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3.xml.rels" ContentType="application/vnd.openxmlformats-package.relationships+xml"/>
  <Override PartName="/xl/worksheets/_rels/sheet1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5.xml" ContentType="application/vnd.openxmlformats-officedocument.spreadsheetml.externalLink+xml"/>
  <Override PartName="/xl/externalLinks/externalLink31.xml" ContentType="application/vnd.openxmlformats-officedocument.spreadsheetml.externalLink+xml"/>
  <Override PartName="/xl/externalLinks/externalLink29.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8.xml.rels" ContentType="application/vnd.openxmlformats-package.relationships+xml"/>
  <Override PartName="/xl/externalLinks/_rels/externalLink12.xml.rels" ContentType="application/vnd.openxmlformats-package.relationships+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6.xml.rels" ContentType="application/vnd.openxmlformats-package.relationships+xml"/>
  <Override PartName="/xl/externalLinks/_rels/externalLink32.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4.xml.rels" ContentType="application/vnd.openxmlformats-package.relationships+xml"/>
  <Override PartName="/xl/externalLinks/_rels/externalLink24.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33.xml.rels" ContentType="application/vnd.openxmlformats-package.relationships+xml"/>
  <Override PartName="/xl/externalLinks/_rels/externalLink34.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20.xml.rels" ContentType="application/vnd.openxmlformats-package.relationships+xml"/>
  <Override PartName="/xl/externalLinks/_rels/externalLink35.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externalLinks/externalLink1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8" firstSheet="0" activeTab="0"/>
  </bookViews>
  <sheets>
    <sheet name="表紙" sheetId="1" state="visible" r:id="rId2"/>
    <sheet name="入札概要 " sheetId="2" state="visible" r:id="rId3"/>
    <sheet name="スケジュール" sheetId="3" state="visible" r:id="rId4"/>
    <sheet name="仕様書" sheetId="4" state="visible" r:id="rId5"/>
    <sheet name="付帯条件" sheetId="5" state="visible" r:id="rId6"/>
    <sheet name="別添資料①" sheetId="6" state="visible" r:id="rId7"/>
    <sheet name="別添資料②" sheetId="7" state="visible" r:id="rId8"/>
    <sheet name="別添資料③" sheetId="8" state="visible" r:id="rId9"/>
    <sheet name="別添資料④" sheetId="9" state="visible" r:id="rId10"/>
    <sheet name="別添資料⑤" sheetId="10" state="visible" r:id="rId11"/>
    <sheet name="別添資料⑥" sheetId="11" state="visible" r:id="rId12"/>
    <sheet name="入札金額構成書【発注元用】" sheetId="12" state="visible" r:id="rId13"/>
    <sheet name="入札開始金額構成書【入札提示用】" sheetId="13" state="visible" r:id="rId14"/>
  </sheets>
  <externalReferences>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 r:id="rId43"/>
    <externalReference r:id="rId44"/>
    <externalReference r:id="rId45"/>
    <externalReference r:id="rId46"/>
    <externalReference r:id="rId47"/>
    <externalReference r:id="rId48"/>
    <externalReference r:id="rId49"/>
  </externalReferences>
  <definedNames>
    <definedName function="false" hidden="false" localSheetId="4" name="_xlnm.Print_Area" vbProcedure="false">付帯条件!$A$1:$F$58</definedName>
    <definedName function="false" hidden="false" localSheetId="4" name="_xlnm.Print_Titles" vbProcedure="false">付帯条件!$1:$7</definedName>
    <definedName function="false" hidden="false" localSheetId="1" name="_xlnm.Print_Area" vbProcedure="false">'入札概要 '!$A$1:$D$41</definedName>
    <definedName function="false" hidden="false" localSheetId="11" name="_xlnm.Print_Area" vbProcedure="false">'入札金額構成書【発注元用】'!$A$1:$J$32</definedName>
    <definedName function="false" hidden="false" localSheetId="11" name="_xlnm.Print_Titles" vbProcedure="false">'入札金額構成書【発注元用】'!$1:$1</definedName>
    <definedName function="false" hidden="false" localSheetId="12" name="_xlnm.Print_Area" vbProcedure="false">'入札開始金額構成書【入札提示用】'!$A$1:$J$31</definedName>
    <definedName function="false" hidden="false" localSheetId="12" name="_xlnm.Print_Titles" vbProcedure="false">'入札開始金額構成書【入札提示用】'!$1:$1</definedName>
    <definedName function="false" hidden="false" localSheetId="5" name="_xlnm.Print_Area" vbProcedure="false">別添資料①!$A$1:$I$25</definedName>
    <definedName function="false" hidden="false" localSheetId="6" name="_xlnm.Print_Area" vbProcedure="false">別添資料②!$A$1:$N$87</definedName>
    <definedName function="false" hidden="false" localSheetId="6" name="_xlnm.Print_Titles" vbProcedure="false">別添資料②!$1:$4</definedName>
    <definedName function="false" hidden="false" localSheetId="7" name="_xlnm.Print_Area" vbProcedure="false">別添資料③!$A$1:$W$43</definedName>
    <definedName function="false" hidden="false" localSheetId="8" name="_xlnm.Print_Area" vbProcedure="false">別添資料④!$A$1:$N$39</definedName>
    <definedName function="false" hidden="false" localSheetId="8" name="_xlnm.Print_Titles" vbProcedure="false">別添資料④!$1:$4</definedName>
    <definedName function="false" hidden="false" localSheetId="0" name="_xlnm.Print_Area" vbProcedure="false">表紙!$A$1:$D$49</definedName>
    <definedName function="false" hidden="false" name="0510_0609_ｷｬﾘｰﾊﾞｯｸ納品件数２" vbProcedure="false">'[20]'!$B$1:$I$21515</definedName>
    <definedName function="false" hidden="false" name="0510_0609_ｷｬﾘｰﾊﾞｯｸ納品送料" vbProcedure="false">'[20]'!$A$1:$I$13099</definedName>
    <definedName function="false" hidden="false" name="AA" vbProcedure="false">[1]カバレッジ!$B$2</definedName>
    <definedName function="false" hidden="false" name="AS" vbProcedure="false">[1]カバレッジ!$B$2</definedName>
    <definedName function="false" hidden="false" name="B" vbProcedure="false">[1]カバレッジ!$A$1</definedName>
    <definedName function="false" hidden="false" name="BB" vbProcedure="false">[1]カバレッジ!$A$1</definedName>
    <definedName function="false" hidden="false" name="BUMON_RIEKITANI" vbProcedure="false">'[8]'!$A$1:$K$7385</definedName>
    <definedName function="false" hidden="false" name="cd" vbProcedure="false">'[7]'!$B$6:$C$805</definedName>
    <definedName function="false" hidden="false" name="CostTbl" vbProcedure="false">[22]ｺｽﾄ分類ﾘｽﾄ!$B$1:$J$1048576</definedName>
    <definedName function="false" hidden="false" name="Count" vbProcedure="false">[22]非表示!$A$1:IV1048576</definedName>
    <definedName function="false" hidden="false" name="D" vbProcedure="false">[1]カバレッジ!$B$2</definedName>
    <definedName function="false" hidden="false" name="EXCEL" vbProcedure="false">'[18]'!$A$1:$AE$795</definedName>
    <definedName function="false" hidden="false" name="EXCEL_2" vbProcedure="false">'[7]'!$A$1:$AI$1160</definedName>
    <definedName function="false" hidden="false" name="Excel_BuiltIn_Database" vbProcedure="false">'[15]'!$C$4:$D$111</definedName>
    <definedName function="false" hidden="false" name="FR" vbProcedure="false">[1]カバレッジ!$A$1</definedName>
    <definedName function="false" hidden="false" name="G" vbProcedure="false">[1]カバレッジ!$B$2</definedName>
    <definedName function="false" hidden="false" name="GG" vbProcedure="false">[1]カバレッジ!$A$1</definedName>
    <definedName function="false" hidden="false" name="H" vbProcedure="false">[1]カバレッジ!$B$2</definedName>
    <definedName function="false" hidden="false" name="ho" vbProcedure="false">'[2]'!$H$6:$M$405</definedName>
    <definedName function="false" hidden="false" name="HTML_CodePage" vbProcedure="false">932</definedName>
    <definedName function="false" hidden="false" name="HTML_Control" vbProcedure="false">{"' 仕入見積回答書'!$B$1"}</definedName>
    <definedName function="false" hidden="false" name="HTML_Description" vbProcedure="false">""</definedName>
    <definedName function="false" hidden="false" name="HTML_Email" vbProcedure="false">""</definedName>
    <definedName function="false" hidden="false" name="HTML_Header" vbProcedure="false">"仕入見積回答書"</definedName>
    <definedName function="false" hidden="false" name="HTML_LastUpdate" vbProcedure="false">"00/02/23"</definedName>
    <definedName function="false" hidden="false" name="HTML_LineAfter" vbProcedure="false">FALSE()</definedName>
    <definedName function="false" hidden="false" name="HTML_LineBefore" vbProcedure="false">FALSE()</definedName>
    <definedName function="false" hidden="false" name="HTML_Name" vbProcedure="false">"情報システム部"</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A:\My Documents\MyHTML.htm"</definedName>
    <definedName function="false" hidden="false" name="HTML_Title" vbProcedure="false">"仕入見積回答書"</definedName>
    <definedName function="false" hidden="false" name="I" vbProcedure="false">[1]カバレッジ!$A$1</definedName>
    <definedName function="false" hidden="false" name="II" vbProcedure="false">[1]カバレッジ!$A$1</definedName>
    <definedName function="false" hidden="false" name="iiiii" vbProcedure="false">'[12]'!$B$6:$C$805</definedName>
    <definedName function="false" hidden="false" name="J" vbProcedure="false">[1]カバレッジ!$A$1</definedName>
    <definedName function="false" hidden="false" name="ji" vbProcedure="false">{"' 仕入見積回答書'!$B$1"}</definedName>
    <definedName function="false" hidden="false" name="kakou" vbProcedure="false">{"' 仕入見積回答書'!$B$1"}</definedName>
    <definedName function="false" hidden="false" name="kehr" vbProcedure="false">'[7]'!$I$6:$J$405</definedName>
    <definedName function="false" hidden="false" name="ki" vbProcedure="false">[1]カバレッジ!$A$1</definedName>
    <definedName function="false" hidden="false" name="Kikaku" vbProcedure="false">[22]企画ﾘｽﾄ!$A$1:$B$1048576</definedName>
    <definedName function="false" hidden="false" name="lk" vbProcedure="false">'[7]'!$A$4:$I$161</definedName>
    <definedName function="false" hidden="false" name="LO" vbProcedure="false">[1]カバレッジ!$A$1</definedName>
    <definedName function="false" hidden="false" name="No_" vbProcedure="false">[35]コメント!$B$2:$CK$89</definedName>
    <definedName function="false" hidden="false" name="O" vbProcedure="false">[1]カバレッジ!$A$1</definedName>
    <definedName function="false" hidden="false" name="ok" vbProcedure="false">'[32]'!$D$4</definedName>
    <definedName function="false" hidden="false" name="S" vbProcedure="false">[1]カバレッジ!$A$1</definedName>
    <definedName function="false" hidden="false" name="SA" vbProcedure="false">[1]カバレッジ!$B$2</definedName>
    <definedName function="false" hidden="false" name="sdfa" vbProcedure="false">'[7]'!$E$6:$F$15</definedName>
    <definedName function="false" hidden="false" name="sec" vbProcedure="false">'[2]'!$E$6:$F$15</definedName>
    <definedName function="false" hidden="false" name="shu" vbProcedure="false">'[2]'!$I$6:$J$405</definedName>
    <definedName function="false" hidden="false" name="siko" vbProcedure="false">'[32]'!$AT$46</definedName>
    <definedName function="false" hidden="false" name="ssas" vbProcedure="false">[4]全店車輌台帳!$C$3</definedName>
    <definedName function="false" hidden="false" name="Store" vbProcedure="false">[22]店舗ﾘｽﾄ!$A$1:$D$1048576</definedName>
    <definedName function="false" hidden="false" name="ten" vbProcedure="false">'[2]'!$B$6:$C$805</definedName>
    <definedName function="false" hidden="false" name="W" vbProcedure="false">[1]カバレッジ!$B$2</definedName>
    <definedName function="false" hidden="false" name="_" vbProcedure="false">'[7]'!$C$25</definedName>
    <definedName function="false" hidden="false" name="_1_0510_0609_ｷｬﾘｰﾊﾞｯｸ納品件数２" vbProcedure="false">'[33]'!$A$1</definedName>
    <definedName function="false" hidden="false" name="_2_0510_0609_ｷｬﾘｰﾊﾞｯｸ納品送料" vbProcedure="false">'[33]'!$A$1</definedName>
    <definedName function="false" hidden="false" name="_xlfn_IFERROR" vbProcedure="false"/>
    <definedName function="false" hidden="false" name="⑧営業車一覧" vbProcedure="false">[4]全店車輌台帳!$C$3</definedName>
    <definedName function="false" hidden="false" name="あ" vbProcedure="false">'[2]'!$A$4:$I$161</definedName>
    <definedName function="false" hidden="false" name="ああ" vbProcedure="false">[21]カバレッジ!$A$1</definedName>
    <definedName function="false" hidden="false" name="あう" vbProcedure="false">[19]カバレッジ!$B$2</definedName>
    <definedName function="false" hidden="false" name="あｓｆｄふぁ" vbProcedure="false">[4]全店車輌台帳!$C$3</definedName>
    <definedName function="false" hidden="false" name="ぃじぇ" vbProcedure="false">'[7]'!$E$6:$F$15</definedName>
    <definedName function="false" hidden="false" name="いｔ" vbProcedure="false">'[7]'!$B$4:$B$5</definedName>
    <definedName function="false" hidden="false" name="うｔ" vbProcedure="false">'[7]'!$G$7</definedName>
    <definedName function="false" hidden="false" name="えええ" vbProcedure="false">{"' 仕入見積回答書'!$B$1"}</definedName>
    <definedName function="false" hidden="false" name="きｊ" vbProcedure="false">{"' 仕入見積回答書'!$B$1"}</definedName>
    <definedName function="false" hidden="false" name="きｋ" vbProcedure="false">{"' 仕入見積回答書'!$B$1"}</definedName>
    <definedName function="false" hidden="false" name="こ" vbProcedure="false">'[6]'!$B$2:$IB$748</definedName>
    <definedName function="false" hidden="false" name="さ" vbProcedure="false">'[7]'!$A$4:$I$161</definedName>
    <definedName function="false" hidden="false" name="さえこ" vbProcedure="false">'[32]'!$D$4</definedName>
    <definedName function="false" hidden="false" name="さん" vbProcedure="false">{"' 仕入見積回答書'!$B$1"}</definedName>
    <definedName function="false" hidden="false" name="しい" vbProcedure="false">{"' 仕入見積回答書'!$B$1"}</definedName>
    <definedName function="false" hidden="false" name="つき" vbProcedure="false">[34]コメント!$B$2:$CK$89</definedName>
    <definedName function="false" hidden="false" name="んｋんｋんｋ" vbProcedure="false">{"' 仕入見積回答書'!$B$1"}</definedName>
    <definedName function="false" hidden="false" name="コピー" vbProcedure="false">'[23]'!$A$7:$XFD$108</definedName>
    <definedName function="false" hidden="false" name="サイズ" vbProcedure="false">[24]CTRL!$H$5</definedName>
    <definedName function="false" hidden="false" name="シナジー" vbProcedure="false">'[9]積算用紙 (2)'!BW$18762</definedName>
    <definedName function="false" hidden="false" name="シフト" vbProcedure="false">'[32]'!$A$1</definedName>
    <definedName function="false" hidden="false" name="ジャガイモ" vbProcedure="false">[3]全店車輌台帳!$C$3</definedName>
    <definedName function="false" hidden="false" name="タイトル" vbProcedure="false">[24]CTRL!$E$5</definedName>
    <definedName function="false" hidden="false" name="データ" vbProcedure="false">[24]原本!$D$8:$AG$107</definedName>
    <definedName function="false" hidden="false" name="データＣＤ１" vbProcedure="false">'[18]'!$A$1:$EP$6870</definedName>
    <definedName function="false" hidden="false" name="トラック一覧" vbProcedure="false">[4]全店車輌台帳!$C$3</definedName>
    <definedName function="false" hidden="false" name="リスト" vbProcedure="false">'[2]'!$B$6</definedName>
    <definedName function="false" hidden="false" name="リスト308" vbProcedure="false">'[2]'!$B$4:$B$5</definedName>
    <definedName function="false" hidden="false" name="リスト１" vbProcedure="false">[3]全店車輌台帳!$C$3</definedName>
    <definedName function="false" hidden="false" name="ロイヤル地区表" vbProcedure="false">[1]カバレッジ!$A$1</definedName>
    <definedName function="false" hidden="false" name="仕様書" vbProcedure="false">[1]カバレッジ!$A$1</definedName>
    <definedName function="false" hidden="false" name="仕様書２" vbProcedure="false">[1]カバレッジ!$B$2</definedName>
    <definedName function="false" hidden="false" name="仕様書３" vbProcedure="false">[1]カバレッジ!$B$2</definedName>
    <definedName function="false" hidden="false" name="仕様書４" vbProcedure="false">[1]カバレッジ!$A$1</definedName>
    <definedName function="false" hidden="false" name="仕様書５" vbProcedure="false">[1]カバレッジ!$A$1</definedName>
    <definedName function="false" hidden="false" name="仕様書６" vbProcedure="false">[1]カバレッジ!$A$1</definedName>
    <definedName function="false" hidden="false" name="伝種" vbProcedure="false">[11]ユーザー情報!$C$17</definedName>
    <definedName function="false" hidden="false" name="住所" vbProcedure="false">[11]ユーザー情報!$C$5</definedName>
    <definedName function="false" hidden="false" name="作業所名" vbProcedure="false">[35]コメント!$B$2:$GR$200</definedName>
    <definedName function="false" hidden="false" name="倉庫コード" vbProcedure="false">[11]ユーザー情報!$C$20</definedName>
    <definedName function="false" hidden="false" name="備考" vbProcedure="false">[11]ユーザー情報!$C$14</definedName>
    <definedName function="false" hidden="false" name="入札条件" vbProcedure="false">'[5]'!$A$4:$I$161</definedName>
    <definedName function="false" hidden="false" name="出荷日" vbProcedure="false">[11]ユーザー情報!$C$19</definedName>
    <definedName function="false" hidden="false" name="出荷明細シート名" vbProcedure="false">[11]ユーザー情報!$C$23</definedName>
    <definedName function="false" hidden="false" name="別添資料" vbProcedure="false">'[6]'!$I$6:$J$405</definedName>
    <definedName function="false" hidden="false" name="別添資料４" vbProcedure="false">'[6]'!$H$6:$M$405</definedName>
    <definedName function="false" hidden="false" name="別途資料③" vbProcedure="false">{"' 仕入見積回答書'!$B$1"}</definedName>
    <definedName function="false" hidden="false" name="単独_合同" vbProcedure="false">'[25]'!$B$2:$C$3</definedName>
    <definedName function="false" hidden="false" name="原価合計" vbProcedure="false">'[9]積算用紙 (2)'!CR$24159</definedName>
    <definedName function="false" hidden="false" name="合計スパン数" vbProcedure="false">'[10]'!$N$5</definedName>
    <definedName function="false" hidden="false" name="問題点" vbProcedure="false">[35]コメント!$B$2:$CK$89</definedName>
    <definedName function="false" hidden="false" name="媒体" vbProcedure="false">'[25]'!$B$2:$C$3</definedName>
    <definedName function="false" hidden="false" name="定期" vbProcedure="false">[1]カバレッジ!$A$1</definedName>
    <definedName function="false" hidden="false" name="定期清掃" vbProcedure="false">[4]全店車輌台帳!$C$3</definedName>
    <definedName function="false" hidden="false" name="実績" vbProcedure="false">{"' 仕入見積回答書'!$B$1"}</definedName>
    <definedName function="false" hidden="false" name="実績一覧" vbProcedure="false">{"' 仕入見積回答書'!$B$1"}</definedName>
    <definedName function="false" hidden="false" name="届先名" vbProcedure="false">[11]ユーザー情報!$C$4</definedName>
    <definedName function="false" hidden="false" name="工事No" vbProcedure="false">[11]ユーザー情報!$C$11</definedName>
    <definedName function="false" hidden="false" name="工場名" vbProcedure="false">[35]コメント!$B$2:$CK$89</definedName>
    <definedName function="false" hidden="false" name="平成16年10月25日" vbProcedure="false">'[2]'!$G$7</definedName>
    <definedName function="false" hidden="false" name="広告主" vbProcedure="false">[24]CTRL!$B$5</definedName>
    <definedName function="false" hidden="false" name="店舗別使用⑤" vbProcedure="false">{"' 仕入見積回答書'!$B$1"}</definedName>
    <definedName function="false" hidden="false" name="得意先コード" vbProcedure="false">[11]ユーザー情報!$C$2</definedName>
    <definedName function="false" hidden="false" name="得意先名" vbProcedure="false">[11]ユーザー情報!$C$3</definedName>
    <definedName function="false" hidden="false" name="戻る" vbProcedure="false">[26]!戻る</definedName>
    <definedName function="false" hidden="false" name="手配日" vbProcedure="false">[11]ユーザー情報!$C$13</definedName>
    <definedName function="false" hidden="false" name="折込日" vbProcedure="false">[24]CTRL!$J$5</definedName>
    <definedName function="false" hidden="false" name="担当コード" vbProcedure="false">[11]ユーザー情報!$C$9</definedName>
    <definedName function="false" hidden="false" name="改善案" vbProcedure="false">[35]コメント!$B$2:$CK$89</definedName>
    <definedName function="false" hidden="false" name="月" vbProcedure="false">[35]コメント!$B$2:$CK$89</definedName>
    <definedName function="false" hidden="false" name="氏名" vbProcedure="false">[11]ユーザー情報!$C$6</definedName>
    <definedName function="false" hidden="false" name="注文No" vbProcedure="false">[11]ユーザー情報!$C$18</definedName>
    <definedName function="false" hidden="false" name="火" vbProcedure="false">{"' 仕入見積回答書'!$B$1"}</definedName>
    <definedName function="false" hidden="false" name="確認事項" vbProcedure="false">{"' 仕入見積回答書'!$B$1"}</definedName>
    <definedName function="false" hidden="false" name="竹内" vbProcedure="false">{"' 仕入見積回答書'!$B$1"}</definedName>
    <definedName function="false" hidden="false" name="納入No" vbProcedure="false">[11]ユーザー情報!$C$10</definedName>
    <definedName function="false" hidden="false" name="納入先" vbProcedure="false">[11]ユーザー情報!$C$22</definedName>
    <definedName function="false" hidden="false" name="納入記号" vbProcedure="false">[11]ユーザー情報!$C$21</definedName>
    <definedName function="false" hidden="false" name="納期" vbProcedure="false">[11]ユーザー情報!$C$8</definedName>
    <definedName function="false" hidden="false" name="見積書シート名" vbProcedure="false">[11]ユーザー情報!$C$15</definedName>
    <definedName function="false" hidden="false" name="計" vbProcedure="false">'[9]積算用紙 (2)'!BW$18762</definedName>
    <definedName function="false" hidden="false" name="諸注意" vbProcedure="false">{"' 仕入見積回答書'!$B$1"}</definedName>
    <definedName function="false" hidden="false" name="起票日" vbProcedure="false">[11]ユーザー情報!$C$12</definedName>
    <definedName function="false" hidden="false" name="配送データ" vbProcedure="false">'[25]'!$A$4:$F$15</definedName>
    <definedName function="false" hidden="false" name="電話番号" vbProcedure="false">[11]ユーザー情報!$C$7</definedName>
    <definedName function="false" hidden="false" name="Ａ" vbProcedure="false">[1]カバレッジ!$A$1</definedName>
    <definedName function="false" hidden="false" name="ＣＣ" vbProcedure="false">[1]カバレッジ!$A$1</definedName>
    <definedName function="false" hidden="false" name="ＨＨ" vbProcedure="false">[1]カバレッジ!$B$2</definedName>
    <definedName function="false" hidden="false" name="ｋ" vbProcedure="false">'[12]'!$A$4:$I$161</definedName>
    <definedName function="false" hidden="false" name="ｋｊｈさｄ" vbProcedure="false">'[7]'!$H$6:$M$405</definedName>
    <definedName function="false" hidden="false" name="Ｌ" vbProcedure="false">[1]カバレッジ!$A$1</definedName>
    <definedName function="false" hidden="false" name="ＬＬ" vbProcedure="false">[1]カバレッジ!$B$2</definedName>
    <definedName function="false" hidden="false" name="ｎ6" vbProcedure="false">[34]コメント!$B$2:$CK$89</definedName>
    <definedName function="false" hidden="false" name="ｑｑｑ" vbProcedure="false">[16]カバレッジ!$A$1</definedName>
    <definedName function="false" hidden="false" name="ｓｄ" vbProcedure="false">'[7]'!$B$6</definedName>
    <definedName function="false" hidden="false" name="ｓｋ" vbProcedure="false">'[17]'!$I$6:$J$405</definedName>
    <definedName function="false" hidden="false" name="Ｘ" vbProcedure="false">[1]カバレッジ!$A$1</definedName>
    <definedName function="false" hidden="false" name="ｺｰﾄﾞ" vbProcedure="false">'[2]'!$B$2:$IB$748</definedName>
    <definedName function="false" hidden="false" name="ｺｰﾄﾞ表" vbProcedure="false">'[2]'!$C$4:$G$214</definedName>
    <definedName function="false" hidden="false" name="ﾌﾌ" vbProcedure="false">'[9]積算用紙 (2)'!BW$18762</definedName>
    <definedName function="false" hidden="false" name="ﾌﾌﾌ" vbProcedure="false">'[9]積算用紙 (2)'!BW$18762</definedName>
    <definedName function="false" hidden="false" name="ﾌﾌﾌｸﾞ" vbProcedure="false">'[9]積算用紙 (2)'!CR$24159</definedName>
    <definedName function="false" hidden="false" localSheetId="0" name="ho" vbProcedure="false">'[12]'!$H$6:$M$405</definedName>
    <definedName function="false" hidden="false" localSheetId="0" name="sec" vbProcedure="false">'[12]'!$E$6:$F$15</definedName>
    <definedName function="false" hidden="false" localSheetId="0" name="shu" vbProcedure="false">'[12]'!$I$6:$J$405</definedName>
    <definedName function="false" hidden="false" localSheetId="0" name="ten" vbProcedure="false">'[12]'!$B$6:$C$805</definedName>
    <definedName function="false" hidden="false" localSheetId="0" name="あ" vbProcedure="false">'[12]'!$A$4:$I$161</definedName>
    <definedName function="false" hidden="false" localSheetId="0" name="リスト" vbProcedure="false">'[12]'!$B$6</definedName>
    <definedName function="false" hidden="false" localSheetId="0" name="リスト308" vbProcedure="false">'[12]'!$B$4:$B$5</definedName>
    <definedName function="false" hidden="false" localSheetId="0" name="平成16年10月25日" vbProcedure="false">'[12]'!$G$7</definedName>
    <definedName function="false" hidden="false" localSheetId="0" name="ｺｰﾄﾞ" vbProcedure="false">'[12]'!$B$2:$IB$748</definedName>
    <definedName function="false" hidden="false" localSheetId="0" name="ｺｰﾄﾞ表" vbProcedure="false">'[12]'!$C$4:$G$214</definedName>
    <definedName function="false" hidden="false" localSheetId="1" name="AA" vbProcedure="false">[1]カバレッジ!$B$2</definedName>
    <definedName function="false" hidden="false" localSheetId="1" name="AS" vbProcedure="false">[1]カバレッジ!$B$2</definedName>
    <definedName function="false" hidden="false" localSheetId="1" name="B" vbProcedure="false">[1]カバレッジ!$A$1</definedName>
    <definedName function="false" hidden="false" localSheetId="1" name="BB" vbProcedure="false">[1]カバレッジ!$A$1</definedName>
    <definedName function="false" hidden="false" localSheetId="1" name="D" vbProcedure="false">[1]カバレッジ!$B$2</definedName>
    <definedName function="false" hidden="false" localSheetId="1" name="Excel_BuiltIn_Database" vbProcedure="false">'[27]'!$C$4:$D$111</definedName>
    <definedName function="false" hidden="false" localSheetId="1" name="FR" vbProcedure="false">[1]カバレッジ!$A$1</definedName>
    <definedName function="false" hidden="false" localSheetId="1" name="G" vbProcedure="false">[1]カバレッジ!$B$2</definedName>
    <definedName function="false" hidden="false" localSheetId="1" name="GG" vbProcedure="false">[1]カバレッジ!$A$1</definedName>
    <definedName function="false" hidden="false" localSheetId="1" name="H" vbProcedure="false">[1]カバレッジ!$B$2</definedName>
    <definedName function="false" hidden="false" localSheetId="1" name="ho" vbProcedure="false">'[7]'!$H$6:$M$405</definedName>
    <definedName function="false" hidden="false" localSheetId="1" name="HTML_Control" vbProcedure="false">{"' 仕入見積回答書'!$B$1"}</definedName>
    <definedName function="false" hidden="false" localSheetId="1" name="I" vbProcedure="false">[1]カバレッジ!$A$1</definedName>
    <definedName function="false" hidden="false" localSheetId="1" name="II" vbProcedure="false">[1]カバレッジ!$A$1</definedName>
    <definedName function="false" hidden="false" localSheetId="1" name="J" vbProcedure="false">[1]カバレッジ!$A$1</definedName>
    <definedName function="false" hidden="false" localSheetId="1" name="ki" vbProcedure="false">[1]カバレッジ!$A$1</definedName>
    <definedName function="false" hidden="false" localSheetId="1" name="LO" vbProcedure="false">[1]カバレッジ!$A$1</definedName>
    <definedName function="false" hidden="false" localSheetId="1" name="O" vbProcedure="false">[1]カバレッジ!$A$1</definedName>
    <definedName function="false" hidden="false" localSheetId="1" name="S" vbProcedure="false">[1]カバレッジ!$A$1</definedName>
    <definedName function="false" hidden="false" localSheetId="1" name="SA" vbProcedure="false">[1]カバレッジ!$B$2</definedName>
    <definedName function="false" hidden="false" localSheetId="1" name="sec" vbProcedure="false">'[7]'!$E$6:$F$15</definedName>
    <definedName function="false" hidden="false" localSheetId="1" name="shu" vbProcedure="false">'[7]'!$I$6:$J$405</definedName>
    <definedName function="false" hidden="false" localSheetId="1" name="ten" vbProcedure="false">'[7]'!$B$6:$C$805</definedName>
    <definedName function="false" hidden="false" localSheetId="1" name="W" vbProcedure="false">[1]カバレッジ!$B$2</definedName>
    <definedName function="false" hidden="false" localSheetId="1" name="あ" vbProcedure="false">'[7]'!$A$4:$I$161</definedName>
    <definedName function="false" hidden="false" localSheetId="1" name="あう" vbProcedure="false">[29]カバレッジ!$B$2</definedName>
    <definedName function="false" hidden="false" localSheetId="1" name="リスト" vbProcedure="false">'[7]'!$B$6</definedName>
    <definedName function="false" hidden="false" localSheetId="1" name="リスト308" vbProcedure="false">'[7]'!$B$4:$B$5</definedName>
    <definedName function="false" hidden="false" localSheetId="1" name="ロイヤル地区表" vbProcedure="false">[1]カバレッジ!$A$1</definedName>
    <definedName function="false" hidden="false" localSheetId="1" name="実績一覧" vbProcedure="false">{"' 仕入見積回答書'!$B$1"}</definedName>
    <definedName function="false" hidden="false" localSheetId="1" name="平成16年10月25日" vbProcedure="false">'[7]'!$G$7</definedName>
    <definedName function="false" hidden="false" localSheetId="1" name="Ａ" vbProcedure="false">[1]カバレッジ!$A$1</definedName>
    <definedName function="false" hidden="false" localSheetId="1" name="ＣＣ" vbProcedure="false">[1]カバレッジ!$A$1</definedName>
    <definedName function="false" hidden="false" localSheetId="1" name="ＨＨ" vbProcedure="false">[1]カバレッジ!$B$2</definedName>
    <definedName function="false" hidden="false" localSheetId="1" name="Ｌ" vbProcedure="false">[1]カバレッジ!$A$1</definedName>
    <definedName function="false" hidden="false" localSheetId="1" name="ＬＬ" vbProcedure="false">[1]カバレッジ!$B$2</definedName>
    <definedName function="false" hidden="false" localSheetId="1" name="ｑｑｑ" vbProcedure="false">[28]カバレッジ!$A$1</definedName>
    <definedName function="false" hidden="false" localSheetId="1" name="Ｘ" vbProcedure="false">[1]カバレッジ!$A$1</definedName>
    <definedName function="false" hidden="false" localSheetId="1" name="ｺｰﾄﾞ" vbProcedure="false">'[7]'!$B$2:$IB$748</definedName>
    <definedName function="false" hidden="false" localSheetId="1" name="ｺｰﾄﾞ表" vbProcedure="false">'[7]'!$C$4:$G$214</definedName>
    <definedName function="false" hidden="false" localSheetId="2" name="AA" vbProcedure="false">[1]カバレッジ!$B$2</definedName>
    <definedName function="false" hidden="false" localSheetId="2" name="AS" vbProcedure="false">[1]カバレッジ!$B$2</definedName>
    <definedName function="false" hidden="false" localSheetId="2" name="B" vbProcedure="false">[1]カバレッジ!$A$1</definedName>
    <definedName function="false" hidden="false" localSheetId="2" name="BB" vbProcedure="false">[1]カバレッジ!$A$1</definedName>
    <definedName function="false" hidden="false" localSheetId="2" name="D" vbProcedure="false">[1]カバレッジ!$B$2</definedName>
    <definedName function="false" hidden="false" localSheetId="2" name="FR" vbProcedure="false">[1]カバレッジ!$A$1</definedName>
    <definedName function="false" hidden="false" localSheetId="2" name="G" vbProcedure="false">[1]カバレッジ!$B$2</definedName>
    <definedName function="false" hidden="false" localSheetId="2" name="GG" vbProcedure="false">[1]カバレッジ!$A$1</definedName>
    <definedName function="false" hidden="false" localSheetId="2" name="H" vbProcedure="false">[1]カバレッジ!$B$2</definedName>
    <definedName function="false" hidden="false" localSheetId="2" name="ho" vbProcedure="false">'[2]'!$H$6:$M$405</definedName>
    <definedName function="false" hidden="false" localSheetId="2" name="HTML_Control" vbProcedure="false">{"' 仕入見積回答書'!$B$1"}</definedName>
    <definedName function="false" hidden="false" localSheetId="2" name="I" vbProcedure="false">[1]カバレッジ!$A$1</definedName>
    <definedName function="false" hidden="false" localSheetId="2" name="II" vbProcedure="false">[1]カバレッジ!$A$1</definedName>
    <definedName function="false" hidden="false" localSheetId="2" name="J" vbProcedure="false">[1]カバレッジ!$A$1</definedName>
    <definedName function="false" hidden="false" localSheetId="2" name="ki" vbProcedure="false">[1]カバレッジ!$A$1</definedName>
    <definedName function="false" hidden="false" localSheetId="2" name="LO" vbProcedure="false">[1]カバレッジ!$A$1</definedName>
    <definedName function="false" hidden="false" localSheetId="2" name="O" vbProcedure="false">[1]カバレッジ!$A$1</definedName>
    <definedName function="false" hidden="false" localSheetId="2" name="S" vbProcedure="false">[1]カバレッジ!$A$1</definedName>
    <definedName function="false" hidden="false" localSheetId="2" name="SA" vbProcedure="false">[1]カバレッジ!$B$2</definedName>
    <definedName function="false" hidden="false" localSheetId="2" name="sec" vbProcedure="false">'[2]'!$E$6:$F$15</definedName>
    <definedName function="false" hidden="false" localSheetId="2" name="shu" vbProcedure="false">'[2]'!$I$6:$J$405</definedName>
    <definedName function="false" hidden="false" localSheetId="2" name="ten" vbProcedure="false">'[2]'!$B$6:$C$805</definedName>
    <definedName function="false" hidden="false" localSheetId="2" name="W" vbProcedure="false">[1]カバレッジ!$B$2</definedName>
    <definedName function="false" hidden="false" localSheetId="2" name="あ" vbProcedure="false">'[2]'!$A$4:$I$161</definedName>
    <definedName function="false" hidden="false" localSheetId="2" name="リスト" vbProcedure="false">'[2]'!$B$6</definedName>
    <definedName function="false" hidden="false" localSheetId="2" name="リスト308" vbProcedure="false">'[2]'!$B$4:$B$5</definedName>
    <definedName function="false" hidden="false" localSheetId="2" name="ロイヤル地区表" vbProcedure="false">[1]カバレッジ!$A$1</definedName>
    <definedName function="false" hidden="false" localSheetId="2" name="実績一覧" vbProcedure="false">{"' 仕入見積回答書'!$B$1"}</definedName>
    <definedName function="false" hidden="false" localSheetId="2" name="平成16年10月25日" vbProcedure="false">'[2]'!$G$7</definedName>
    <definedName function="false" hidden="false" localSheetId="2" name="Ａ" vbProcedure="false">[1]カバレッジ!$A$1</definedName>
    <definedName function="false" hidden="false" localSheetId="2" name="ＣＣ" vbProcedure="false">[1]カバレッジ!$A$1</definedName>
    <definedName function="false" hidden="false" localSheetId="2" name="ＨＨ" vbProcedure="false">[1]カバレッジ!$B$2</definedName>
    <definedName function="false" hidden="false" localSheetId="2" name="Ｌ" vbProcedure="false">[1]カバレッジ!$A$1</definedName>
    <definedName function="false" hidden="false" localSheetId="2" name="ＬＬ" vbProcedure="false">[1]カバレッジ!$B$2</definedName>
    <definedName function="false" hidden="false" localSheetId="2" name="Ｘ" vbProcedure="false">[1]カバレッジ!$A$1</definedName>
    <definedName function="false" hidden="false" localSheetId="2" name="ｺｰﾄﾞ" vbProcedure="false">'[2]'!$B$2:$IB$748</definedName>
    <definedName function="false" hidden="false" localSheetId="2" name="ｺｰﾄﾞ表" vbProcedure="false">'[2]'!$C$4:$G$214</definedName>
    <definedName function="false" hidden="false" localSheetId="5" name="AA" vbProcedure="false">[13]カバレッジ!$B$2</definedName>
    <definedName function="false" hidden="false" localSheetId="5" name="AS" vbProcedure="false">[13]カバレッジ!$B$2</definedName>
    <definedName function="false" hidden="false" localSheetId="5" name="B" vbProcedure="false">[13]カバレッジ!$A$1</definedName>
    <definedName function="false" hidden="false" localSheetId="5" name="BB" vbProcedure="false">[13]カバレッジ!$A$1</definedName>
    <definedName function="false" hidden="false" localSheetId="5" name="D" vbProcedure="false">[13]カバレッジ!$B$2</definedName>
    <definedName function="false" hidden="false" localSheetId="5" name="FR" vbProcedure="false">[13]カバレッジ!$A$1</definedName>
    <definedName function="false" hidden="false" localSheetId="5" name="G" vbProcedure="false">[13]カバレッジ!$B$2</definedName>
    <definedName function="false" hidden="false" localSheetId="5" name="GG" vbProcedure="false">[13]カバレッジ!$A$1</definedName>
    <definedName function="false" hidden="false" localSheetId="5" name="H" vbProcedure="false">[13]カバレッジ!$B$2</definedName>
    <definedName function="false" hidden="false" localSheetId="5" name="ho" vbProcedure="false">'[14]'!$H$6:$M$405</definedName>
    <definedName function="false" hidden="false" localSheetId="5" name="I" vbProcedure="false">[13]カバレッジ!$A$1</definedName>
    <definedName function="false" hidden="false" localSheetId="5" name="II" vbProcedure="false">[13]カバレッジ!$A$1</definedName>
    <definedName function="false" hidden="false" localSheetId="5" name="J" vbProcedure="false">[13]カバレッジ!$A$1</definedName>
    <definedName function="false" hidden="false" localSheetId="5" name="ki" vbProcedure="false">[13]カバレッジ!$A$1</definedName>
    <definedName function="false" hidden="false" localSheetId="5" name="LO" vbProcedure="false">[13]カバレッジ!$A$1</definedName>
    <definedName function="false" hidden="false" localSheetId="5" name="O" vbProcedure="false">[13]カバレッジ!$A$1</definedName>
    <definedName function="false" hidden="false" localSheetId="5" name="S" vbProcedure="false">[13]カバレッジ!$A$1</definedName>
    <definedName function="false" hidden="false" localSheetId="5" name="SA" vbProcedure="false">[13]カバレッジ!$B$2</definedName>
    <definedName function="false" hidden="false" localSheetId="5" name="sec" vbProcedure="false">'[14]'!$E$6:$F$15</definedName>
    <definedName function="false" hidden="false" localSheetId="5" name="shu" vbProcedure="false">'[14]'!$I$6:$J$405</definedName>
    <definedName function="false" hidden="false" localSheetId="5" name="ten" vbProcedure="false">'[14]'!$B$6:$C$805</definedName>
    <definedName function="false" hidden="false" localSheetId="5" name="W" vbProcedure="false">[13]カバレッジ!$B$2</definedName>
    <definedName function="false" hidden="false" localSheetId="5" name="⑧営業車一覧" vbProcedure="false">[4]全店車輌台帳!$C$3</definedName>
    <definedName function="false" hidden="false" localSheetId="5" name="あ" vbProcedure="false">'[14]'!$A$4:$I$161</definedName>
    <definedName function="false" hidden="false" localSheetId="5" name="リスト" vbProcedure="false">'[14]'!$B$6</definedName>
    <definedName function="false" hidden="false" localSheetId="5" name="リスト308" vbProcedure="false">'[14]'!$B$4:$B$5</definedName>
    <definedName function="false" hidden="false" localSheetId="5" name="リスト１" vbProcedure="false">[3]全店車輌台帳!$C$3</definedName>
    <definedName function="false" hidden="false" localSheetId="5" name="ロイヤル地区表" vbProcedure="false">[13]カバレッジ!$A$1</definedName>
    <definedName function="false" hidden="false" localSheetId="5" name="平成16年10月25日" vbProcedure="false">'[14]'!$G$7</definedName>
    <definedName function="false" hidden="false" localSheetId="5" name="Ａ" vbProcedure="false">[13]カバレッジ!$A$1</definedName>
    <definedName function="false" hidden="false" localSheetId="5" name="ＣＣ" vbProcedure="false">[13]カバレッジ!$A$1</definedName>
    <definedName function="false" hidden="false" localSheetId="5" name="ＨＨ" vbProcedure="false">[13]カバレッジ!$B$2</definedName>
    <definedName function="false" hidden="false" localSheetId="5" name="Ｌ" vbProcedure="false">[13]カバレッジ!$A$1</definedName>
    <definedName function="false" hidden="false" localSheetId="5" name="ＬＬ" vbProcedure="false">[13]カバレッジ!$B$2</definedName>
    <definedName function="false" hidden="false" localSheetId="5" name="Ｘ" vbProcedure="false">[13]カバレッジ!$A$1</definedName>
    <definedName function="false" hidden="false" localSheetId="5" name="ｺｰﾄﾞ" vbProcedure="false">'[14]'!$B$2:$IB$748</definedName>
    <definedName function="false" hidden="false" localSheetId="5" name="ｺｰﾄﾞ表" vbProcedure="false">'[14]'!$C$4:$G$214</definedName>
    <definedName function="false" hidden="false" localSheetId="6" name="EXCEL" vbProcedure="false">'[30]'!$A$1:$AE$795</definedName>
    <definedName function="false" hidden="false" localSheetId="6" name="HTML_Control" vbProcedure="false">{"' 仕入見積回答書'!$B$1"}</definedName>
    <definedName function="false" hidden="false" localSheetId="6" name="ji" vbProcedure="false">{"' 仕入見積回答書'!$B$1"}</definedName>
    <definedName function="false" hidden="false" localSheetId="6" name="kakou" vbProcedure="false">{"' 仕入見積回答書'!$B$1"}</definedName>
    <definedName function="false" hidden="false" localSheetId="6" name="あう" vbProcedure="false">[31]カバレッジ!$B$2</definedName>
    <definedName function="false" hidden="false" localSheetId="6" name="きｊ" vbProcedure="false">{"' 仕入見積回答書'!$B$1"}</definedName>
    <definedName function="false" hidden="false" localSheetId="6" name="きｋ" vbProcedure="false">{"' 仕入見積回答書'!$B$1"}</definedName>
    <definedName function="false" hidden="false" localSheetId="6" name="データＣＤ１" vbProcedure="false">'[30]'!$A$1:$EP$6870</definedName>
    <definedName function="false" hidden="false" localSheetId="6" name="実績" vbProcedure="false">{"' 仕入見積回答書'!$B$1"}</definedName>
    <definedName function="false" hidden="false" localSheetId="6" name="実績一覧" vbProcedure="false">{"' 仕入見積回答書'!$B$1"}</definedName>
    <definedName function="false" hidden="false" localSheetId="6" name="店舗別使用⑤" vbProcedure="false">{"' 仕入見積回答書'!$B$1"}</definedName>
    <definedName function="false" hidden="false" localSheetId="6" name="火" vbProcedure="false">{"' 仕入見積回答書'!$B$1"}</definedName>
    <definedName function="false" hidden="false" localSheetId="6" name="確認事項" vbProcedure="false">{"' 仕入見積回答書'!$B$1"}</definedName>
    <definedName function="false" hidden="false" localSheetId="8" name="AA" vbProcedure="false">[1]カバレッジ!$B$2</definedName>
    <definedName function="false" hidden="false" localSheetId="8" name="AS" vbProcedure="false">[1]カバレッジ!$B$2</definedName>
    <definedName function="false" hidden="false" localSheetId="8" name="B" vbProcedure="false">[1]カバレッジ!$A$1</definedName>
    <definedName function="false" hidden="false" localSheetId="8" name="BB" vbProcedure="false">[1]カバレッジ!$A$1</definedName>
    <definedName function="false" hidden="false" localSheetId="8" name="D" vbProcedure="false">[1]カバレッジ!$B$2</definedName>
    <definedName function="false" hidden="false" localSheetId="8" name="EXCEL" vbProcedure="false">'[30]'!$A$1:$AE$795</definedName>
    <definedName function="false" hidden="false" localSheetId="8" name="FR" vbProcedure="false">[1]カバレッジ!$A$1</definedName>
    <definedName function="false" hidden="false" localSheetId="8" name="G" vbProcedure="false">[1]カバレッジ!$B$2</definedName>
    <definedName function="false" hidden="false" localSheetId="8" name="GG" vbProcedure="false">[1]カバレッジ!$A$1</definedName>
    <definedName function="false" hidden="false" localSheetId="8" name="H" vbProcedure="false">[1]カバレッジ!$B$2</definedName>
    <definedName function="false" hidden="false" localSheetId="8" name="HTML_Control" vbProcedure="false">{"' 仕入見積回答書'!$B$1"}</definedName>
    <definedName function="false" hidden="false" localSheetId="8" name="I" vbProcedure="false">[1]カバレッジ!$A$1</definedName>
    <definedName function="false" hidden="false" localSheetId="8" name="II" vbProcedure="false">[1]カバレッジ!$A$1</definedName>
    <definedName function="false" hidden="false" localSheetId="8" name="J" vbProcedure="false">[1]カバレッジ!$A$1</definedName>
    <definedName function="false" hidden="false" localSheetId="8" name="ji" vbProcedure="false">{"' 仕入見積回答書'!$B$1"}</definedName>
    <definedName function="false" hidden="false" localSheetId="8" name="kakou" vbProcedure="false">{"' 仕入見積回答書'!$B$1"}</definedName>
    <definedName function="false" hidden="false" localSheetId="8" name="ki" vbProcedure="false">[1]カバレッジ!$A$1</definedName>
    <definedName function="false" hidden="false" localSheetId="8" name="LO" vbProcedure="false">[1]カバレッジ!$A$1</definedName>
    <definedName function="false" hidden="false" localSheetId="8" name="O" vbProcedure="false">[1]カバレッジ!$A$1</definedName>
    <definedName function="false" hidden="false" localSheetId="8" name="S" vbProcedure="false">[1]カバレッジ!$A$1</definedName>
    <definedName function="false" hidden="false" localSheetId="8" name="SA" vbProcedure="false">[1]カバレッジ!$B$2</definedName>
    <definedName function="false" hidden="false" localSheetId="8" name="ssas" vbProcedure="false">[4]全店車輌台帳!$C$3</definedName>
    <definedName function="false" hidden="false" localSheetId="8" name="W" vbProcedure="false">[1]カバレッジ!$B$2</definedName>
    <definedName function="false" hidden="false" localSheetId="8" name="⑧営業車一覧" vbProcedure="false">[4]全店車輌台帳!$C$3</definedName>
    <definedName function="false" hidden="false" localSheetId="8" name="あう" vbProcedure="false">[31]カバレッジ!$B$2</definedName>
    <definedName function="false" hidden="false" localSheetId="8" name="あｓｆｄふぁ" vbProcedure="false">[4]全店車輌台帳!$C$3</definedName>
    <definedName function="false" hidden="false" localSheetId="8" name="きｋ" vbProcedure="false">{"' 仕入見積回答書'!$B$1"}</definedName>
    <definedName function="false" hidden="false" localSheetId="8" name="こ" vbProcedure="false">'[6]'!$B$2:$IB$748</definedName>
    <definedName function="false" hidden="false" localSheetId="8" name="シナジー" vbProcedure="false">'[9]積算用紙 (2)'!BW$18762</definedName>
    <definedName function="false" hidden="false" localSheetId="8" name="ジャガイモ" vbProcedure="false">[3]全店車輌台帳!$C$3</definedName>
    <definedName function="false" hidden="false" localSheetId="8" name="データＣＤ１" vbProcedure="false">'[30]'!$A$1:$EP$6870</definedName>
    <definedName function="false" hidden="false" localSheetId="8" name="トラック一覧" vbProcedure="false">[4]全店車輌台帳!$C$3</definedName>
    <definedName function="false" hidden="false" localSheetId="8" name="リスト１" vbProcedure="false">[3]全店車輌台帳!$C$3</definedName>
    <definedName function="false" hidden="false" localSheetId="8" name="ロイヤル地区表" vbProcedure="false">[1]カバレッジ!$A$1</definedName>
    <definedName function="false" hidden="false" localSheetId="8" name="原価合計" vbProcedure="false">'[9]積算用紙 (2)'!CR$24159</definedName>
    <definedName function="false" hidden="false" localSheetId="8" name="実績" vbProcedure="false">{"' 仕入見積回答書'!$B$1"}</definedName>
    <definedName function="false" hidden="false" localSheetId="8" name="実績一覧" vbProcedure="false">{"' 仕入見積回答書'!$B$1"}</definedName>
    <definedName function="false" hidden="false" localSheetId="8" name="計" vbProcedure="false">'[9]積算用紙 (2)'!BW$18762</definedName>
    <definedName function="false" hidden="false" localSheetId="8" name="Ａ" vbProcedure="false">[1]カバレッジ!$A$1</definedName>
    <definedName function="false" hidden="false" localSheetId="8" name="ＣＣ" vbProcedure="false">[1]カバレッジ!$A$1</definedName>
    <definedName function="false" hidden="false" localSheetId="8" name="ＨＨ" vbProcedure="false">[1]カバレッジ!$B$2</definedName>
    <definedName function="false" hidden="false" localSheetId="8" name="Ｌ" vbProcedure="false">[1]カバレッジ!$A$1</definedName>
    <definedName function="false" hidden="false" localSheetId="8" name="ＬＬ" vbProcedure="false">[1]カバレッジ!$B$2</definedName>
    <definedName function="false" hidden="false" localSheetId="8" name="ｑｑｑ" vbProcedure="false">[16]カバレッジ!$A$1</definedName>
    <definedName function="false" hidden="false" localSheetId="8" name="Ｘ" vbProcedure="false">[1]カバレッジ!$A$1</definedName>
    <definedName function="false" hidden="false" localSheetId="8" name="ｺｰﾄﾞ" vbProcedure="false">'[2]'!$B$2:$IB$748</definedName>
    <definedName function="false" hidden="false" localSheetId="8" name="ﾌﾌ" vbProcedure="false">'[9]積算用紙 (2)'!BW$18762</definedName>
    <definedName function="false" hidden="false" localSheetId="8" name="ﾌﾌﾌ" vbProcedure="false">'[9]積算用紙 (2)'!BW$18762</definedName>
    <definedName function="false" hidden="false" localSheetId="8" name="ﾌﾌﾌｸﾞ" vbProcedure="false">'[9]積算用紙 (2)'!CR$24159</definedName>
    <definedName function="false" hidden="false" localSheetId="11" name="ho" vbProcedure="false">'[32]'!$H$6:$M$405</definedName>
    <definedName function="false" hidden="false" localSheetId="11" name="HTML_Control" vbProcedure="false">{"' 仕入見積回答書'!$B$1"}</definedName>
    <definedName function="false" hidden="false" localSheetId="11" name="II" vbProcedure="false">[1]カバレッジ!$A$1</definedName>
    <definedName function="false" hidden="false" localSheetId="11" name="ji" vbProcedure="false">{"' 仕入見積回答書'!$B$1"}</definedName>
    <definedName function="false" hidden="false" localSheetId="11" name="kakou" vbProcedure="false">{"' 仕入見積回答書'!$B$1"}</definedName>
    <definedName function="false" hidden="false" localSheetId="11" name="LO" vbProcedure="false">[1]カバレッジ!$A$1</definedName>
    <definedName function="false" hidden="false" localSheetId="11" name="sec" vbProcedure="false">'[32]'!$E$6:$F$15</definedName>
    <definedName function="false" hidden="false" localSheetId="11" name="shu" vbProcedure="false">'[32]'!$I$6:$J$405</definedName>
    <definedName function="false" hidden="false" localSheetId="11" name="ten" vbProcedure="false">'[32]'!$B$6:$C$805</definedName>
    <definedName function="false" hidden="false" localSheetId="11" name="_" vbProcedure="false">'[32]'!$C$25</definedName>
    <definedName function="false" hidden="false" localSheetId="11" name="⑧営業車一覧" vbProcedure="false">[4]全店車輌台帳!$C$3</definedName>
    <definedName function="false" hidden="false" localSheetId="11" name="あ" vbProcedure="false">'[32]'!$A$4:$I$161</definedName>
    <definedName function="false" hidden="false" localSheetId="11" name="きｊ" vbProcedure="false">{"' 仕入見積回答書'!$B$1"}</definedName>
    <definedName function="false" hidden="false" localSheetId="11" name="きｋ" vbProcedure="false">{"' 仕入見積回答書'!$B$1"}</definedName>
    <definedName function="false" hidden="false" localSheetId="11" name="シナジー" vbProcedure="false">'[9]積算用紙 (2)'!BW$18762</definedName>
    <definedName function="false" hidden="false" localSheetId="11" name="リスト" vbProcedure="false">'[32]'!$B$6</definedName>
    <definedName function="false" hidden="false" localSheetId="11" name="リスト308" vbProcedure="false">'[32]'!$B$4:$B$5</definedName>
    <definedName function="false" hidden="false" localSheetId="11" name="リスト１" vbProcedure="false">[3]全店車輌台帳!$C$3</definedName>
    <definedName function="false" hidden="false" localSheetId="11" name="仕様書" vbProcedure="false">{"' 仕入見積回答書'!$B$1"}</definedName>
    <definedName function="false" hidden="false" localSheetId="11" name="原価合計" vbProcedure="false">'[9]積算用紙 (2)'!CR$24159</definedName>
    <definedName function="false" hidden="false" localSheetId="11" name="実績" vbProcedure="false">{"' 仕入見積回答書'!$B$1"}</definedName>
    <definedName function="false" hidden="false" localSheetId="11" name="実績一覧" vbProcedure="false">{"' 仕入見積回答書'!$B$1"}</definedName>
    <definedName function="false" hidden="false" localSheetId="11" name="平成16年10月25日" vbProcedure="false">'[32]'!$G$7</definedName>
    <definedName function="false" hidden="false" localSheetId="11" name="店舗別使用⑤" vbProcedure="false">{"' 仕入見積回答書'!$B$1"}</definedName>
    <definedName function="false" hidden="false" localSheetId="11" name="火" vbProcedure="false">{"' 仕入見積回答書'!$B$1"}</definedName>
    <definedName function="false" hidden="false" localSheetId="11" name="確認事項" vbProcedure="false">{"' 仕入見積回答書'!$B$1"}</definedName>
    <definedName function="false" hidden="false" localSheetId="11" name="計" vbProcedure="false">'[9]積算用紙 (2)'!BW$18762</definedName>
    <definedName function="false" hidden="false" localSheetId="11" name="ｺｰﾄﾞ" vbProcedure="false">'[32]'!$B$2:$IB$748</definedName>
    <definedName function="false" hidden="false" localSheetId="11" name="ｺｰﾄﾞ表" vbProcedure="false">'[32]'!$C$4:$G$214</definedName>
    <definedName function="false" hidden="false" localSheetId="11" name="ﾌﾌ" vbProcedure="false">'[9]積算用紙 (2)'!BW$18762</definedName>
    <definedName function="false" hidden="false" localSheetId="11" name="ﾌﾌﾌ" vbProcedure="false">'[9]積算用紙 (2)'!BW$18762</definedName>
    <definedName function="false" hidden="false" localSheetId="11" name="ﾌﾌﾌｸﾞ" vbProcedure="false">'[9]積算用紙 (2)'!CR$24159</definedName>
    <definedName function="false" hidden="false" localSheetId="12" name="AA" vbProcedure="false">[1]カバレッジ!$B$2</definedName>
    <definedName function="false" hidden="false" localSheetId="12" name="AS" vbProcedure="false">[1]カバレッジ!$B$2</definedName>
    <definedName function="false" hidden="false" localSheetId="12" name="B" vbProcedure="false">[1]カバレッジ!$A$1</definedName>
    <definedName function="false" hidden="false" localSheetId="12" name="BB" vbProcedure="false">[1]カバレッジ!$A$1</definedName>
    <definedName function="false" hidden="false" localSheetId="12" name="Count" vbProcedure="false">[22]非表示!$A$1:IV1048576</definedName>
    <definedName function="false" hidden="false" localSheetId="12" name="D" vbProcedure="false">[1]カバレッジ!$B$2</definedName>
    <definedName function="false" hidden="false" localSheetId="12" name="FR" vbProcedure="false">[1]カバレッジ!$A$1</definedName>
    <definedName function="false" hidden="false" localSheetId="12" name="G" vbProcedure="false">[1]カバレッジ!$B$2</definedName>
    <definedName function="false" hidden="false" localSheetId="12" name="GG" vbProcedure="false">[1]カバレッジ!$A$1</definedName>
    <definedName function="false" hidden="false" localSheetId="12" name="H" vbProcedure="false">[1]カバレッジ!$B$2</definedName>
    <definedName function="false" hidden="false" localSheetId="12" name="ho" vbProcedure="false">'[32]'!$H$6:$M$405</definedName>
    <definedName function="false" hidden="false" localSheetId="12" name="HTML_Control" vbProcedure="false">{"' 仕入見積回答書'!$B$1"}</definedName>
    <definedName function="false" hidden="false" localSheetId="12" name="I" vbProcedure="false">[1]カバレッジ!$A$1</definedName>
    <definedName function="false" hidden="false" localSheetId="12" name="II" vbProcedure="false">[1]カバレッジ!$A$1</definedName>
    <definedName function="false" hidden="false" localSheetId="12" name="J" vbProcedure="false">[1]カバレッジ!$A$1</definedName>
    <definedName function="false" hidden="false" localSheetId="12" name="ji" vbProcedure="false">{"' 仕入見積回答書'!$B$1"}</definedName>
    <definedName function="false" hidden="false" localSheetId="12" name="kakou" vbProcedure="false">{"' 仕入見積回答書'!$B$1"}</definedName>
    <definedName function="false" hidden="false" localSheetId="12" name="ki" vbProcedure="false">[1]カバレッジ!$A$1</definedName>
    <definedName function="false" hidden="false" localSheetId="12" name="LO" vbProcedure="false">[1]カバレッジ!$A$1</definedName>
    <definedName function="false" hidden="false" localSheetId="12" name="No_" vbProcedure="false">[35]コメント!$B$2:$CK$89</definedName>
    <definedName function="false" hidden="false" localSheetId="12" name="O" vbProcedure="false">[1]カバレッジ!$A$1</definedName>
    <definedName function="false" hidden="false" localSheetId="12" name="ok" vbProcedure="false">'[32]'!$D$4</definedName>
    <definedName function="false" hidden="false" localSheetId="12" name="S" vbProcedure="false">[1]カバレッジ!$A$1</definedName>
    <definedName function="false" hidden="false" localSheetId="12" name="SA" vbProcedure="false">[1]カバレッジ!$B$2</definedName>
    <definedName function="false" hidden="false" localSheetId="12" name="sec" vbProcedure="false">'[32]'!$E$6:$F$15</definedName>
    <definedName function="false" hidden="false" localSheetId="12" name="shu" vbProcedure="false">'[32]'!$I$6:$J$405</definedName>
    <definedName function="false" hidden="false" localSheetId="12" name="siko" vbProcedure="false">'[32]'!$AT$46</definedName>
    <definedName function="false" hidden="false" localSheetId="12" name="ssas" vbProcedure="false">[4]全店車輌台帳!$C$3</definedName>
    <definedName function="false" hidden="false" localSheetId="12" name="ten" vbProcedure="false">'[32]'!$B$6:$C$805</definedName>
    <definedName function="false" hidden="false" localSheetId="12" name="W" vbProcedure="false">[1]カバレッジ!$B$2</definedName>
    <definedName function="false" hidden="false" localSheetId="12" name="_" vbProcedure="false">'[32]'!$C$25</definedName>
    <definedName function="false" hidden="false" localSheetId="12" name="_1_0510_0609_ｷｬﾘｰﾊﾞｯｸ納品件数２" vbProcedure="false">'[33]'!$A$1</definedName>
    <definedName function="false" hidden="false" localSheetId="12" name="_2_0510_0609_ｷｬﾘｰﾊﾞｯｸ納品送料" vbProcedure="false">'[33]'!$A$1</definedName>
    <definedName function="false" hidden="false" localSheetId="12" name="⑧営業車一覧" vbProcedure="false">[4]全店車輌台帳!$C$3</definedName>
    <definedName function="false" hidden="false" localSheetId="12" name="あ" vbProcedure="false">'[32]'!$A$4:$I$161</definedName>
    <definedName function="false" hidden="false" localSheetId="12" name="ああ" vbProcedure="false">[21]カバレッジ!$A$1</definedName>
    <definedName function="false" hidden="false" localSheetId="12" name="あう" vbProcedure="false">[19]カバレッジ!$B$2</definedName>
    <definedName function="false" hidden="false" localSheetId="12" name="あｓｆｄふぁ" vbProcedure="false">[4]全店車輌台帳!$C$3</definedName>
    <definedName function="false" hidden="false" localSheetId="12" name="きｊ" vbProcedure="false">{"' 仕入見積回答書'!$B$1"}</definedName>
    <definedName function="false" hidden="false" localSheetId="12" name="きｋ" vbProcedure="false">{"' 仕入見積回答書'!$B$1"}</definedName>
    <definedName function="false" hidden="false" localSheetId="12" name="こ" vbProcedure="false">'[6]'!$B$2:$IB$748</definedName>
    <definedName function="false" hidden="false" localSheetId="12" name="さえこ" vbProcedure="false">'[32]'!$D$4</definedName>
    <definedName function="false" hidden="false" localSheetId="12" name="つき" vbProcedure="false">[34]コメント!$B$2:$CK$89</definedName>
    <definedName function="false" hidden="false" localSheetId="12" name="シナジー" vbProcedure="false">'[9]積算用紙 (2)'!BW$18762</definedName>
    <definedName function="false" hidden="false" localSheetId="12" name="シフト" vbProcedure="false">'[32]'!$A$1</definedName>
    <definedName function="false" hidden="false" localSheetId="12" name="ジャガイモ" vbProcedure="false">[3]全店車輌台帳!$C$3</definedName>
    <definedName function="false" hidden="false" localSheetId="12" name="トラック一覧" vbProcedure="false">[4]全店車輌台帳!$C$3</definedName>
    <definedName function="false" hidden="false" localSheetId="12" name="リスト" vbProcedure="false">'[32]'!$B$6</definedName>
    <definedName function="false" hidden="false" localSheetId="12" name="リスト308" vbProcedure="false">'[32]'!$B$4:$B$5</definedName>
    <definedName function="false" hidden="false" localSheetId="12" name="リスト１" vbProcedure="false">[3]全店車輌台帳!$C$3</definedName>
    <definedName function="false" hidden="false" localSheetId="12" name="ロイヤル地区表" vbProcedure="false">[1]カバレッジ!$A$1</definedName>
    <definedName function="false" hidden="false" localSheetId="12" name="仕様書" vbProcedure="false">{"' 仕入見積回答書'!$B$1"}</definedName>
    <definedName function="false" hidden="false" localSheetId="12" name="仕様書２" vbProcedure="false">[1]カバレッジ!$B$2</definedName>
    <definedName function="false" hidden="false" localSheetId="12" name="仕様書３" vbProcedure="false">[1]カバレッジ!$B$2</definedName>
    <definedName function="false" hidden="false" localSheetId="12" name="仕様書４" vbProcedure="false">[1]カバレッジ!$A$1</definedName>
    <definedName function="false" hidden="false" localSheetId="12" name="仕様書５" vbProcedure="false">[1]カバレッジ!$A$1</definedName>
    <definedName function="false" hidden="false" localSheetId="12" name="仕様書６" vbProcedure="false">[1]カバレッジ!$A$1</definedName>
    <definedName function="false" hidden="false" localSheetId="12" name="作業所名" vbProcedure="false">[35]コメント!$B$2:$GR$200</definedName>
    <definedName function="false" hidden="false" localSheetId="12" name="単独_合同" vbProcedure="false">'[25]'!$B$2:$C$3</definedName>
    <definedName function="false" hidden="false" localSheetId="12" name="原価合計" vbProcedure="false">'[9]積算用紙 (2)'!CR$24159</definedName>
    <definedName function="false" hidden="false" localSheetId="12" name="問題点" vbProcedure="false">[35]コメント!$B$2:$CK$89</definedName>
    <definedName function="false" hidden="false" localSheetId="12" name="媒体" vbProcedure="false">'[25]'!$B$2:$C$3</definedName>
    <definedName function="false" hidden="false" localSheetId="12" name="定期" vbProcedure="false">[1]カバレッジ!$A$1</definedName>
    <definedName function="false" hidden="false" localSheetId="12" name="定期清掃" vbProcedure="false">[4]全店車輌台帳!$C$3</definedName>
    <definedName function="false" hidden="false" localSheetId="12" name="実績" vbProcedure="false">{"' 仕入見積回答書'!$B$1"}</definedName>
    <definedName function="false" hidden="false" localSheetId="12" name="実績一覧" vbProcedure="false">{"' 仕入見積回答書'!$B$1"}</definedName>
    <definedName function="false" hidden="false" localSheetId="12" name="工場名" vbProcedure="false">[35]コメント!$B$2:$CK$89</definedName>
    <definedName function="false" hidden="false" localSheetId="12" name="平成16年10月25日" vbProcedure="false">'[32]'!$G$7</definedName>
    <definedName function="false" hidden="false" localSheetId="12" name="店舗別使用⑤" vbProcedure="false">{"' 仕入見積回答書'!$B$1"}</definedName>
    <definedName function="false" hidden="false" localSheetId="12" name="戻る" vbProcedure="false">[26]!戻る</definedName>
    <definedName function="false" hidden="false" localSheetId="12" name="改善案" vbProcedure="false">[35]コメント!$B$2:$CK$89</definedName>
    <definedName function="false" hidden="false" localSheetId="12" name="月" vbProcedure="false">[35]コメント!$B$2:$CK$89</definedName>
    <definedName function="false" hidden="false" localSheetId="12" name="火" vbProcedure="false">{"' 仕入見積回答書'!$B$1"}</definedName>
    <definedName function="false" hidden="false" localSheetId="12" name="確認事項" vbProcedure="false">{"' 仕入見積回答書'!$B$1"}</definedName>
    <definedName function="false" hidden="false" localSheetId="12" name="計" vbProcedure="false">'[9]積算用紙 (2)'!BW$18762</definedName>
    <definedName function="false" hidden="false" localSheetId="12" name="Ａ" vbProcedure="false">[1]カバレッジ!$A$1</definedName>
    <definedName function="false" hidden="false" localSheetId="12" name="ＣＣ" vbProcedure="false">[1]カバレッジ!$A$1</definedName>
    <definedName function="false" hidden="false" localSheetId="12" name="ＨＨ" vbProcedure="false">[1]カバレッジ!$B$2</definedName>
    <definedName function="false" hidden="false" localSheetId="12" name="Ｌ" vbProcedure="false">[1]カバレッジ!$A$1</definedName>
    <definedName function="false" hidden="false" localSheetId="12" name="ＬＬ" vbProcedure="false">[1]カバレッジ!$B$2</definedName>
    <definedName function="false" hidden="false" localSheetId="12" name="ｎ6" vbProcedure="false">[34]コメント!$B$2:$CK$89</definedName>
    <definedName function="false" hidden="false" localSheetId="12" name="ｑｑｑ" vbProcedure="false">[16]カバレッジ!$A$1</definedName>
    <definedName function="false" hidden="false" localSheetId="12" name="Ｘ" vbProcedure="false">[1]カバレッジ!$A$1</definedName>
    <definedName function="false" hidden="false" localSheetId="12" name="ｺｰﾄﾞ" vbProcedure="false">'[32]'!$B$2:$IB$748</definedName>
    <definedName function="false" hidden="false" localSheetId="12" name="ｺｰﾄﾞ表" vbProcedure="false">'[32]'!$C$4:$G$214</definedName>
    <definedName function="false" hidden="false" localSheetId="12" name="ﾌﾌ" vbProcedure="false">'[9]積算用紙 (2)'!BW$18762</definedName>
    <definedName function="false" hidden="false" localSheetId="12" name="ﾌﾌﾌ" vbProcedure="false">'[9]積算用紙 (2)'!BW$18762</definedName>
    <definedName function="false" hidden="false" localSheetId="12" name="ﾌﾌﾌｸﾞ" vbProcedure="false">'[9]積算用紙 (2)'!CR$241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2" uniqueCount="389">
  <si>
    <t xml:space="preserve">≪入札案内書≫</t>
  </si>
  <si>
    <t xml:space="preserve">◆発注者名　：</t>
  </si>
  <si>
    <t xml:space="preserve">○○省</t>
  </si>
  <si>
    <t xml:space="preserve">◆入札対象　：</t>
  </si>
  <si>
    <t xml:space="preserve">日常清掃業務・定期清掃業務</t>
  </si>
  <si>
    <r>
      <rPr>
        <sz val="14"/>
        <rFont val="Noto Sans"/>
        <family val="2"/>
      </rPr>
      <t xml:space="preserve">◆案件管理</t>
    </r>
    <r>
      <rPr>
        <sz val="14"/>
        <rFont val="ＭＳ Ｐゴシック"/>
        <family val="3"/>
        <charset val="128"/>
      </rPr>
      <t xml:space="preserve">No.</t>
    </r>
    <r>
      <rPr>
        <sz val="14"/>
        <rFont val="Noto Sans"/>
        <family val="2"/>
      </rPr>
      <t xml:space="preserve">　：</t>
    </r>
  </si>
  <si>
    <t xml:space="preserve">○○○**-***</t>
  </si>
  <si>
    <t xml:space="preserve">作成日　：　平成○年○月○日</t>
  </si>
  <si>
    <t xml:space="preserve">更新日　：　平成○年○月○日</t>
  </si>
  <si>
    <t xml:space="preserve">≪入札概要≫</t>
  </si>
  <si>
    <t xml:space="preserve">■入札概要</t>
  </si>
  <si>
    <t xml:space="preserve">No.</t>
  </si>
  <si>
    <t xml:space="preserve">項目</t>
  </si>
  <si>
    <t xml:space="preserve">内容</t>
  </si>
  <si>
    <t xml:space="preserve">発注者名</t>
  </si>
  <si>
    <t xml:space="preserve">入札対象</t>
  </si>
  <si>
    <r>
      <rPr>
        <sz val="11"/>
        <rFont val="Noto Sans"/>
        <family val="2"/>
      </rPr>
      <t xml:space="preserve">案件</t>
    </r>
    <r>
      <rPr>
        <sz val="11"/>
        <rFont val="ＭＳ Ｐゴシック"/>
        <family val="3"/>
        <charset val="128"/>
      </rPr>
      <t xml:space="preserve">No.</t>
    </r>
  </si>
  <si>
    <t xml:space="preserve">■入札関連図書</t>
  </si>
  <si>
    <t xml:space="preserve">情報形式</t>
  </si>
  <si>
    <t xml:space="preserve">入札案内書</t>
  </si>
  <si>
    <t xml:space="preserve">入札に関する詳細</t>
  </si>
  <si>
    <t xml:space="preserve">Ｅｘｃｅｌ</t>
  </si>
  <si>
    <t xml:space="preserve">■入札案内書構成</t>
  </si>
  <si>
    <t xml:space="preserve">入札概要（本ページ）</t>
  </si>
  <si>
    <t xml:space="preserve">入札案内書の目次、及び問い合わせ先</t>
  </si>
  <si>
    <t xml:space="preserve">スケジュール通知書</t>
  </si>
  <si>
    <t xml:space="preserve">入札スケジュールの提示</t>
  </si>
  <si>
    <t xml:space="preserve">仕様書</t>
  </si>
  <si>
    <t xml:space="preserve">入札対象の仕様を提示</t>
  </si>
  <si>
    <t xml:space="preserve">付帯条件通知書</t>
  </si>
  <si>
    <t xml:space="preserve">付帯条件の提示</t>
  </si>
  <si>
    <t xml:space="preserve">別添資料①</t>
  </si>
  <si>
    <t xml:space="preserve">関連情報の提示</t>
  </si>
  <si>
    <t xml:space="preserve">別添資料②</t>
  </si>
  <si>
    <t xml:space="preserve">別添資料③</t>
  </si>
  <si>
    <t xml:space="preserve">別添資料④</t>
  </si>
  <si>
    <t xml:space="preserve">別添資料⑤</t>
  </si>
  <si>
    <t xml:space="preserve">ＥｘｃｅｌまたはＰＤＦ</t>
  </si>
  <si>
    <t xml:space="preserve">別添資料⑥</t>
  </si>
  <si>
    <t xml:space="preserve">入札金額構成書</t>
  </si>
  <si>
    <t xml:space="preserve">入札金額の算出根拠の提示</t>
  </si>
  <si>
    <t xml:space="preserve">■問い合わせ先</t>
  </si>
  <si>
    <t xml:space="preserve">担当①</t>
  </si>
  <si>
    <t xml:space="preserve">担当②</t>
  </si>
  <si>
    <t xml:space="preserve">担当者</t>
  </si>
  <si>
    <t xml:space="preserve">住所</t>
  </si>
  <si>
    <t xml:space="preserve">E-Mail</t>
  </si>
  <si>
    <t xml:space="preserve">電話番号</t>
  </si>
  <si>
    <t xml:space="preserve">ＦＡＸ</t>
  </si>
  <si>
    <t xml:space="preserve">■役割と用語の定義</t>
  </si>
  <si>
    <t xml:space="preserve">発注者</t>
  </si>
  <si>
    <t xml:space="preserve">本入札の主催者</t>
  </si>
  <si>
    <t xml:space="preserve">問い合わせ先</t>
  </si>
  <si>
    <t xml:space="preserve">本入札の受注者における、発注者との連絡窓口担当者</t>
  </si>
  <si>
    <t xml:space="preserve">落札者</t>
  </si>
  <si>
    <t xml:space="preserve">本入札を落札した取引先候補企業</t>
  </si>
  <si>
    <t xml:space="preserve">受注者</t>
  </si>
  <si>
    <t xml:space="preserve">本入札における取引先として選定された企業</t>
  </si>
  <si>
    <t xml:space="preserve">≪スケジュール通知書≫</t>
  </si>
  <si>
    <t xml:space="preserve">■入札スケジュール</t>
  </si>
  <si>
    <t xml:space="preserve">質疑</t>
  </si>
  <si>
    <t xml:space="preserve">受注者が行う手続き</t>
  </si>
  <si>
    <t xml:space="preserve">年</t>
  </si>
  <si>
    <t xml:space="preserve">月</t>
  </si>
  <si>
    <t xml:space="preserve">日</t>
  </si>
  <si>
    <t xml:space="preserve">曜日</t>
  </si>
  <si>
    <t xml:space="preserve">時間</t>
  </si>
  <si>
    <t xml:space="preserve">備考</t>
  </si>
  <si>
    <t xml:space="preserve">質疑内容</t>
  </si>
  <si>
    <t xml:space="preserve">回答</t>
  </si>
  <si>
    <t xml:space="preserve">入札案内書の開示</t>
  </si>
  <si>
    <t xml:space="preserve">-</t>
  </si>
  <si>
    <t xml:space="preserve">随時</t>
  </si>
  <si>
    <t xml:space="preserve">提案・質疑提出締切</t>
  </si>
  <si>
    <t xml:space="preserve">正午まで</t>
  </si>
  <si>
    <t xml:space="preserve">提案採否・質疑回答</t>
  </si>
  <si>
    <t xml:space="preserve">参加申込登録期限</t>
  </si>
  <si>
    <t xml:space="preserve">入札の開催</t>
  </si>
  <si>
    <r>
      <rPr>
        <b val="true"/>
        <u val="single"/>
        <sz val="11"/>
        <rFont val="Noto Sans"/>
        <family val="2"/>
      </rPr>
      <t xml:space="preserve">午後</t>
    </r>
    <r>
      <rPr>
        <b val="true"/>
        <u val="single"/>
        <sz val="11"/>
        <rFont val="ＭＳ Ｐゴシック"/>
        <family val="3"/>
        <charset val="128"/>
      </rPr>
      <t xml:space="preserve">1</t>
    </r>
    <r>
      <rPr>
        <b val="true"/>
        <u val="single"/>
        <sz val="11"/>
        <rFont val="Noto Sans"/>
        <family val="2"/>
      </rPr>
      <t xml:space="preserve">時</t>
    </r>
    <r>
      <rPr>
        <b val="true"/>
        <u val="single"/>
        <sz val="11"/>
        <rFont val="ＭＳ Ｐゴシック"/>
        <family val="3"/>
        <charset val="128"/>
      </rPr>
      <t xml:space="preserve">30</t>
    </r>
    <r>
      <rPr>
        <b val="true"/>
        <u val="single"/>
        <sz val="11"/>
        <rFont val="Noto Sans"/>
        <family val="2"/>
      </rPr>
      <t xml:space="preserve">分</t>
    </r>
  </si>
  <si>
    <t xml:space="preserve">見積書の提出</t>
  </si>
  <si>
    <t xml:space="preserve">「付帯条件通知書」を確認のうえ、問い合わせ先担当者までご提出下さい。</t>
  </si>
  <si>
    <t xml:space="preserve">発注者との引き合わせ</t>
  </si>
  <si>
    <t xml:space="preserve">「付帯条件通知書」を確認のうえ、見積書の原本等の必要書類をご持参下さい。</t>
  </si>
  <si>
    <t xml:space="preserve">以降随時</t>
  </si>
  <si>
    <t xml:space="preserve">詳細は発注者より入札終了後ご連絡致します。</t>
  </si>
  <si>
    <t xml:space="preserve">≪仕様書≫</t>
  </si>
  <si>
    <t xml:space="preserve">■各項目の意味</t>
  </si>
  <si>
    <t xml:space="preserve">提示されている「内容」を確認頂いた上、ご不明な点等ございましたら、「質疑」欄にその内容をご記入下さい。</t>
  </si>
  <si>
    <t xml:space="preserve">■概要</t>
  </si>
  <si>
    <t xml:space="preserve">解説</t>
  </si>
  <si>
    <t xml:space="preserve">概要</t>
  </si>
  <si>
    <t xml:space="preserve">発注者の施設における定期清掃業務・日常清掃業務が入札対象です。</t>
  </si>
  <si>
    <t xml:space="preserve">対象物件数</t>
  </si>
  <si>
    <t xml:space="preserve">別添資料①にある各施設</t>
  </si>
  <si>
    <t xml:space="preserve">基本方針</t>
  </si>
  <si>
    <t xml:space="preserve">①建物の各材質を元に、最適な清掃機材を使用して下さい。
②作業者を厳選し、教育訓練に充分留意し業務を行って下さい。
③安全重視で、物件の状況に合う速やかな作業を行って下さい。
④物件管理責任者との打合せを充分に行って下さい。</t>
  </si>
  <si>
    <t xml:space="preserve">作業仕様</t>
  </si>
  <si>
    <t xml:space="preserve">①作業内容：「別添資料②・④」をご覧下さい。　　　　　　　　　　　　　　　　　　　　　　　　　　　　　　　　　　　　　　　　　　　　　　　　　　　　　　　　　　　　　　　　　　　　　　　　　　　　　　　　　　　　　　　　　　　　　　　　　　　　　　　　　　　　　　　　　　　　　　　　　　　　　　　　　　　　　　　　　　　　　　　　　　　　　　　　　　　　　　　　　　　　　　　　　　　　　　　　　　　　　　　　　　　　　　　　　　　　　　　　　　　　　　　　　　　　　　　　　　　　　　　　　　　　　　　　　　　　　　　　　　　②作業時間
・日常清掃の作業時間については「別添資料③」をご覧下さい。
・定期清掃の作業時間は○月・○月の年○回、○：○○～○：○○とします。
③使用ワックスの指定
現在の仕上りと同等以上の品質になるよう、使用するワックスを発注者に提案して下さい。</t>
  </si>
  <si>
    <r>
      <rPr>
        <sz val="11"/>
        <rFont val="Noto Sans"/>
        <family val="2"/>
      </rPr>
      <t xml:space="preserve">マニュアル</t>
    </r>
    <r>
      <rPr>
        <sz val="11"/>
        <rFont val="ＭＳ Ｐゴシック"/>
        <family val="3"/>
        <charset val="128"/>
      </rPr>
      <t xml:space="preserve">NO.4</t>
    </r>
    <r>
      <rPr>
        <sz val="11"/>
        <rFont val="Noto Sans"/>
        <family val="2"/>
      </rPr>
      <t xml:space="preserve">参照</t>
    </r>
  </si>
  <si>
    <t xml:space="preserve">第三者委託</t>
  </si>
  <si>
    <t xml:space="preserve">自社以外の第三者の企業に業務を再委託する際には、発注者の承認を得ることを必須条件とします。
なお、上記第三者の企業が起因する事故発生時には、本入札後において選定された受注者がその責任を負うこととします。</t>
  </si>
  <si>
    <r>
      <rPr>
        <sz val="11"/>
        <rFont val="Noto Sans"/>
        <family val="2"/>
      </rPr>
      <t xml:space="preserve">マニュアル</t>
    </r>
    <r>
      <rPr>
        <sz val="11"/>
        <rFont val="ＭＳ Ｐゴシック"/>
        <family val="3"/>
        <charset val="128"/>
      </rPr>
      <t xml:space="preserve">NO.5</t>
    </r>
    <r>
      <rPr>
        <sz val="11"/>
        <rFont val="Noto Sans"/>
        <family val="2"/>
      </rPr>
      <t xml:space="preserve">参照</t>
    </r>
  </si>
  <si>
    <t xml:space="preserve">入札前提条件</t>
  </si>
  <si>
    <t xml:space="preserve">本入札における前提条件として、「別添資料②～③」に記載の作業内容、時間帯については、提示内容のとおりとし、受注者の事情で変更はできないものとします。</t>
  </si>
  <si>
    <r>
      <rPr>
        <sz val="11"/>
        <rFont val="Noto Sans"/>
        <family val="2"/>
      </rPr>
      <t xml:space="preserve">マニュアル</t>
    </r>
    <r>
      <rPr>
        <sz val="11"/>
        <rFont val="ＭＳ Ｐゴシック"/>
        <family val="3"/>
        <charset val="128"/>
      </rPr>
      <t xml:space="preserve">NO.6</t>
    </r>
    <r>
      <rPr>
        <sz val="11"/>
        <rFont val="Noto Sans"/>
        <family val="2"/>
      </rPr>
      <t xml:space="preserve">参照</t>
    </r>
  </si>
  <si>
    <t xml:space="preserve">対象物件数等の増減</t>
  </si>
  <si>
    <t xml:space="preserve">「別添資料①」に記載の対象物件数や施工範囲が増減した場合、本入札にて確定した単価・金額を基準として発注者、受注者間で協議の上、追加、減少することとします。</t>
  </si>
  <si>
    <r>
      <rPr>
        <sz val="11"/>
        <rFont val="Noto Sans"/>
        <family val="2"/>
      </rPr>
      <t xml:space="preserve">マニュアル</t>
    </r>
    <r>
      <rPr>
        <sz val="11"/>
        <rFont val="ＭＳ Ｐゴシック"/>
        <family val="3"/>
        <charset val="128"/>
      </rPr>
      <t xml:space="preserve">NO.7</t>
    </r>
    <r>
      <rPr>
        <sz val="11"/>
        <rFont val="Noto Sans"/>
        <family val="2"/>
      </rPr>
      <t xml:space="preserve">参照</t>
    </r>
  </si>
  <si>
    <t xml:space="preserve">転籍</t>
  </si>
  <si>
    <t xml:space="preserve">取引先切替の際に、既存作業員の方々に転籍をして頂く可能性がありますので、それについての可否をお打ち合わせ下さい。</t>
  </si>
  <si>
    <r>
      <rPr>
        <sz val="11"/>
        <rFont val="Noto Sans"/>
        <family val="2"/>
      </rPr>
      <t xml:space="preserve">マニュアル</t>
    </r>
    <r>
      <rPr>
        <sz val="11"/>
        <rFont val="ＭＳ Ｐゴシック"/>
        <family val="3"/>
        <charset val="128"/>
      </rPr>
      <t xml:space="preserve">NO.8</t>
    </r>
    <r>
      <rPr>
        <sz val="11"/>
        <rFont val="Noto Sans"/>
        <family val="2"/>
      </rPr>
      <t xml:space="preserve">参照</t>
    </r>
  </si>
  <si>
    <t xml:space="preserve">その他</t>
  </si>
  <si>
    <t xml:space="preserve">特になし。</t>
  </si>
  <si>
    <t xml:space="preserve">■再施工</t>
  </si>
  <si>
    <t xml:space="preserve">再施工</t>
  </si>
  <si>
    <t xml:space="preserve">作業レベルが発注者の品質基準に満たない場合、受注者は品質基準を満たすよう再施工を無償で実施することとします。</t>
  </si>
  <si>
    <r>
      <rPr>
        <sz val="11"/>
        <rFont val="Noto Sans"/>
        <family val="2"/>
      </rPr>
      <t xml:space="preserve">マニュアル</t>
    </r>
    <r>
      <rPr>
        <sz val="11"/>
        <rFont val="ＭＳ Ｐゴシック"/>
        <family val="3"/>
        <charset val="128"/>
      </rPr>
      <t xml:space="preserve">NO.9</t>
    </r>
    <r>
      <rPr>
        <sz val="11"/>
        <rFont val="Noto Sans"/>
        <family val="2"/>
      </rPr>
      <t xml:space="preserve">参照</t>
    </r>
  </si>
  <si>
    <t xml:space="preserve">再施工のスケジュール</t>
  </si>
  <si>
    <t xml:space="preserve">再施工のスケジュールについては、受注者が店舗と日程調整をして頂きます。決定したスケジュールは発注者に連絡して頂きます。</t>
  </si>
  <si>
    <r>
      <rPr>
        <sz val="11"/>
        <rFont val="Noto Sans"/>
        <family val="2"/>
      </rPr>
      <t xml:space="preserve">マニュアル</t>
    </r>
    <r>
      <rPr>
        <sz val="11"/>
        <rFont val="ＭＳ Ｐゴシック"/>
        <family val="3"/>
        <charset val="128"/>
      </rPr>
      <t xml:space="preserve">NO.10</t>
    </r>
    <r>
      <rPr>
        <sz val="11"/>
        <rFont val="Noto Sans"/>
        <family val="2"/>
      </rPr>
      <t xml:space="preserve">参照</t>
    </r>
  </si>
  <si>
    <t xml:space="preserve">≪付帯条件通知書≫</t>
  </si>
  <si>
    <t xml:space="preserve">■入札に関する諸条件</t>
  </si>
  <si>
    <t xml:space="preserve">入札の対象</t>
  </si>
  <si>
    <t xml:space="preserve">定期清掃業務、日常清掃業務の業務請負。
※業務切替時に発生する申請費用も含むものとします。</t>
  </si>
  <si>
    <t xml:space="preserve">入札対象期間</t>
  </si>
  <si>
    <r>
      <rPr>
        <sz val="11"/>
        <rFont val="ＭＳ Ｐゴシック"/>
        <family val="3"/>
        <charset val="128"/>
      </rPr>
      <t xml:space="preserve">1</t>
    </r>
    <r>
      <rPr>
        <sz val="11"/>
        <rFont val="Noto Sans"/>
        <family val="2"/>
      </rPr>
      <t xml:space="preserve">年間</t>
    </r>
  </si>
  <si>
    <t xml:space="preserve">取引の開始予定日</t>
  </si>
  <si>
    <t xml:space="preserve">平成○年○月○日の予定。
受注者は、円滑に取引開始できるよう体制を整備して下さい。
尚、具体的な日程は入札終了後の面談において決定します。</t>
  </si>
  <si>
    <t xml:space="preserve">入札参加条件</t>
  </si>
  <si>
    <t xml:space="preserve">・全省庁統一資格審査で○等級の資格を有していること。
・入札対象業務について見積書を提出し、業務を請け負えること。</t>
  </si>
  <si>
    <t xml:space="preserve">契約先として選定される社数</t>
  </si>
  <si>
    <r>
      <rPr>
        <sz val="11"/>
        <rFont val="ＭＳ Ｐゴシック"/>
        <family val="3"/>
        <charset val="128"/>
      </rPr>
      <t xml:space="preserve">1</t>
    </r>
    <r>
      <rPr>
        <sz val="11"/>
        <rFont val="Noto Sans"/>
        <family val="2"/>
      </rPr>
      <t xml:space="preserve">社。</t>
    </r>
  </si>
  <si>
    <t xml:space="preserve">■入札前に提出する資料</t>
  </si>
  <si>
    <t xml:space="preserve">入札前に提出する資料</t>
  </si>
  <si>
    <t xml:space="preserve">別添資料①に貴社取引想定品目の仕様を記載したもの</t>
  </si>
  <si>
    <r>
      <rPr>
        <sz val="11"/>
        <rFont val="Noto Sans"/>
        <family val="2"/>
      </rPr>
      <t xml:space="preserve">マニュアル</t>
    </r>
    <r>
      <rPr>
        <sz val="11"/>
        <rFont val="ＭＳ Ｐゴシック"/>
        <family val="3"/>
        <charset val="128"/>
      </rPr>
      <t xml:space="preserve">NO.11</t>
    </r>
    <r>
      <rPr>
        <sz val="11"/>
        <rFont val="Noto Sans"/>
        <family val="2"/>
      </rPr>
      <t xml:space="preserve">参照</t>
    </r>
  </si>
  <si>
    <t xml:space="preserve">提出期限</t>
  </si>
  <si>
    <t xml:space="preserve">平成○年○月○日</t>
  </si>
  <si>
    <t xml:space="preserve">提出先</t>
  </si>
  <si>
    <t xml:space="preserve">本入札問い合わせ先</t>
  </si>
  <si>
    <t xml:space="preserve">■入札後に提出する資料</t>
  </si>
  <si>
    <t xml:space="preserve">入札後に提出する資料</t>
  </si>
  <si>
    <r>
      <rPr>
        <sz val="11"/>
        <rFont val="Noto Sans"/>
        <family val="2"/>
      </rPr>
      <t xml:space="preserve">入札終了後、落札者は下記資料を問い合わせ先に提出して下さい。
①詳細の見積書（発注者宛ての貴社捺印の見積書）
■提出締切：平成○年○月○日</t>
    </r>
    <r>
      <rPr>
        <sz val="11"/>
        <rFont val="ＭＳ Ｐゴシック"/>
        <family val="3"/>
        <charset val="128"/>
      </rPr>
      <t xml:space="preserve">(○)</t>
    </r>
    <r>
      <rPr>
        <sz val="11"/>
        <rFont val="Noto Sans"/>
        <family val="2"/>
      </rPr>
      <t xml:space="preserve">当日中
②入札提示金額に合わせて、「入札金額構成書」に単価を記載した詳細の見積書：エクセル形式のデータ
■提出締切：平成○年○月○日</t>
    </r>
    <r>
      <rPr>
        <sz val="11"/>
        <rFont val="ＭＳ Ｐゴシック"/>
        <family val="3"/>
        <charset val="128"/>
      </rPr>
      <t xml:space="preserve">(○)</t>
    </r>
    <r>
      <rPr>
        <sz val="11"/>
        <rFont val="Noto Sans"/>
        <family val="2"/>
      </rPr>
      <t xml:space="preserve">正午まで
※見積の一式計上、及び出精値引は避けて下さい。</t>
    </r>
  </si>
  <si>
    <t xml:space="preserve">見積単価の設定方法</t>
  </si>
  <si>
    <t xml:space="preserve">入札時最後に提示した金額に合わせて各品目の単価を設定し、提出して下さい。</t>
  </si>
  <si>
    <t xml:space="preserve">■入札後の品質評価</t>
  </si>
  <si>
    <t xml:space="preserve">面談</t>
  </si>
  <si>
    <t xml:space="preserve">入札終了後、落札者は発注者と面談を行って頂きます。</t>
  </si>
  <si>
    <t xml:space="preserve">面談時に提出する資料</t>
  </si>
  <si>
    <r>
      <rPr>
        <sz val="11"/>
        <rFont val="Noto Sans"/>
        <family val="2"/>
      </rPr>
      <t xml:space="preserve">①見積書（原紙）
②会社概要（開示できる範囲での実績保有物件を含むもの）
③業務体制図（連絡先一覧、作業者の業務スキルのわかるもの）
④現行仕様（「別添資料②」）に対する改善提案（可能であれば）
⑤業務報告書（見本）
⑥切替業務負担の提案（原則発注者の負担は最小限に抑えて下さい。）
⑦受注者が加入している保険内容の説明資料
⑧営業前清掃人数、及び基本シフト表の提案
⑨その他提案等</t>
    </r>
    <r>
      <rPr>
        <sz val="11"/>
        <rFont val="ＭＳ Ｐゴシック"/>
        <family val="3"/>
        <charset val="128"/>
      </rPr>
      <t xml:space="preserve">(</t>
    </r>
    <r>
      <rPr>
        <sz val="11"/>
        <rFont val="Noto Sans"/>
        <family val="2"/>
      </rPr>
      <t xml:space="preserve">特に本件入札と同等仕様の業務対応がわかる資料</t>
    </r>
    <r>
      <rPr>
        <sz val="11"/>
        <rFont val="ＭＳ Ｐゴシック"/>
        <family val="3"/>
        <charset val="128"/>
      </rPr>
      <t xml:space="preserve">)</t>
    </r>
  </si>
  <si>
    <r>
      <rPr>
        <sz val="11"/>
        <rFont val="Noto Sans"/>
        <family val="2"/>
      </rPr>
      <t xml:space="preserve">マニュアル</t>
    </r>
    <r>
      <rPr>
        <sz val="11"/>
        <rFont val="ＭＳ Ｐゴシック"/>
        <family val="3"/>
        <charset val="128"/>
      </rPr>
      <t xml:space="preserve">NO.12</t>
    </r>
    <r>
      <rPr>
        <sz val="11"/>
        <rFont val="Noto Sans"/>
        <family val="2"/>
      </rPr>
      <t xml:space="preserve">参照</t>
    </r>
  </si>
  <si>
    <t xml:space="preserve">現地調査、各責任者打合せ</t>
  </si>
  <si>
    <t xml:space="preserve">落札者は現地調査及び各責任者と打合せて下さい。なお、それに関する費用は受注者の負担となります。</t>
  </si>
  <si>
    <t xml:space="preserve">準備期間</t>
  </si>
  <si>
    <r>
      <rPr>
        <sz val="11"/>
        <rFont val="Noto Sans"/>
        <family val="2"/>
      </rPr>
      <t xml:space="preserve">受注者の切り替えが発生する場合、業務開始までの</t>
    </r>
    <r>
      <rPr>
        <sz val="11"/>
        <rFont val="ＭＳ Ｐゴシック"/>
        <family val="3"/>
        <charset val="128"/>
      </rPr>
      <t xml:space="preserve">1</t>
    </r>
    <r>
      <rPr>
        <sz val="11"/>
        <rFont val="Noto Sans"/>
        <family val="2"/>
      </rPr>
      <t xml:space="preserve">ヶ月の間、人員の勤務状況および現場の引継状況を発注者へ定期的に報告して下さい。</t>
    </r>
  </si>
  <si>
    <t xml:space="preserve">本採用期間</t>
  </si>
  <si>
    <t xml:space="preserve">引継が完了したことを発注者が承認した後、取引開始とします。</t>
  </si>
  <si>
    <t xml:space="preserve">■窓口対応</t>
  </si>
  <si>
    <t xml:space="preserve">平日の必須対応時間</t>
  </si>
  <si>
    <t xml:space="preserve">通常の営業時間内（詳細は別途発注者と協議とします。）</t>
  </si>
  <si>
    <t xml:space="preserve">土日祝の必須対応時間</t>
  </si>
  <si>
    <r>
      <rPr>
        <sz val="11"/>
        <rFont val="Noto Sans"/>
        <family val="2"/>
      </rPr>
      <t xml:space="preserve">マニュアル</t>
    </r>
    <r>
      <rPr>
        <sz val="11"/>
        <rFont val="ＭＳ Ｐゴシック"/>
        <family val="3"/>
        <charset val="128"/>
      </rPr>
      <t xml:space="preserve">NO.13</t>
    </r>
    <r>
      <rPr>
        <sz val="11"/>
        <rFont val="Noto Sans"/>
        <family val="2"/>
      </rPr>
      <t xml:space="preserve">参照</t>
    </r>
  </si>
  <si>
    <t xml:space="preserve">緊急時の対応</t>
  </si>
  <si>
    <r>
      <rPr>
        <sz val="11"/>
        <rFont val="Noto Sans"/>
        <family val="2"/>
      </rPr>
      <t xml:space="preserve">緊急時には常時連絡が取れるようにして下さい。</t>
    </r>
    <r>
      <rPr>
        <sz val="11"/>
        <rFont val="ＭＳ Ｐゴシック"/>
        <family val="3"/>
        <charset val="128"/>
      </rPr>
      <t xml:space="preserve">(</t>
    </r>
    <r>
      <rPr>
        <sz val="11"/>
        <rFont val="Noto Sans"/>
        <family val="2"/>
      </rPr>
      <t xml:space="preserve">担当窓口の方の携帯電話の番号を発注者に伝達するなど</t>
    </r>
    <r>
      <rPr>
        <sz val="11"/>
        <rFont val="ＭＳ Ｐゴシック"/>
        <family val="3"/>
        <charset val="128"/>
      </rPr>
      <t xml:space="preserve">)</t>
    </r>
  </si>
  <si>
    <t xml:space="preserve">重要連絡事項の共有</t>
  </si>
  <si>
    <t xml:space="preserve">重要連絡事項については受注者から発注者へ必ず書面をもって報告することとします。</t>
  </si>
  <si>
    <t xml:space="preserve">■契約条件</t>
  </si>
  <si>
    <t xml:space="preserve">契約元</t>
  </si>
  <si>
    <t xml:space="preserve">契約書の指定</t>
  </si>
  <si>
    <t xml:space="preserve">支払条件</t>
  </si>
  <si>
    <t xml:space="preserve">毎月○日締め翌月○日払い。</t>
  </si>
  <si>
    <t xml:space="preserve">支払方法</t>
  </si>
  <si>
    <t xml:space="preserve">現金振込</t>
  </si>
  <si>
    <t xml:space="preserve">請求書の書式指定</t>
  </si>
  <si>
    <t xml:space="preserve">請求書の送付先</t>
  </si>
  <si>
    <t xml:space="preserve">○○省　○○部</t>
  </si>
  <si>
    <t xml:space="preserve">請求書の提出締切</t>
  </si>
  <si>
    <r>
      <rPr>
        <sz val="11"/>
        <rFont val="Noto Sans"/>
        <family val="2"/>
      </rPr>
      <t xml:space="preserve">締め後</t>
    </r>
    <r>
      <rPr>
        <sz val="11"/>
        <rFont val="ＭＳ Ｐゴシック"/>
        <family val="3"/>
        <charset val="128"/>
      </rPr>
      <t xml:space="preserve">5</t>
    </r>
    <r>
      <rPr>
        <sz val="11"/>
        <rFont val="Noto Sans"/>
        <family val="2"/>
      </rPr>
      <t xml:space="preserve">営業日後必着です。</t>
    </r>
  </si>
  <si>
    <t xml:space="preserve">振込手数料の負担</t>
  </si>
  <si>
    <t xml:space="preserve">受注者負担</t>
  </si>
  <si>
    <t xml:space="preserve">≪別添資料①「業務対象拠点一覧」≫</t>
  </si>
  <si>
    <t xml:space="preserve">建物情報</t>
  </si>
  <si>
    <t xml:space="preserve">開館時間</t>
  </si>
  <si>
    <t xml:space="preserve">建物名称</t>
  </si>
  <si>
    <t xml:space="preserve">竣工年月</t>
  </si>
  <si>
    <t xml:space="preserve">延べ床面積</t>
  </si>
  <si>
    <t xml:space="preserve">定期休館日</t>
  </si>
  <si>
    <t xml:space="preserve">月～金</t>
  </si>
  <si>
    <t xml:space="preserve">土</t>
  </si>
  <si>
    <t xml:space="preserve">日･祝祭日</t>
  </si>
  <si>
    <t xml:space="preserve">※入札対象の施設は下記施設の内に含まれます。（公開不可）</t>
  </si>
  <si>
    <t xml:space="preserve">≪別添資料②「日常清掃仕様一覧」≫</t>
  </si>
  <si>
    <t xml:space="preserve">清掃内容</t>
  </si>
  <si>
    <t xml:space="preserve">注意事項</t>
  </si>
  <si>
    <t xml:space="preserve">○○事業所</t>
  </si>
  <si>
    <t xml:space="preserve">応接室・会議室・事務室・
検針員控室・打合せ室・
ラウンジ・ロッカー室・休憩室・医務室・ホール・司令室・
リフレッシュコーナー・レセプションルーム・役員室・倉庫・マッピング室・社長室・個室など
</t>
  </si>
  <si>
    <t xml:space="preserve">①床面のゴミ・埃等は、ダスタークロスにより除去する。</t>
  </si>
  <si>
    <t xml:space="preserve">埃が舞い上がらないように行う</t>
  </si>
  <si>
    <t xml:space="preserve">○</t>
  </si>
  <si>
    <t xml:space="preserve">②床の汚れ具合に応じてモップで水拭きをする。</t>
  </si>
  <si>
    <t xml:space="preserve">③カーペット部分は真空掃除機にて吸塵する。</t>
  </si>
  <si>
    <t xml:space="preserve">④汚れに応じて適性洗剤にて染み抜きをする。</t>
  </si>
  <si>
    <t xml:space="preserve">⑤窓台（サッシ）の防塵・拭き上げ。</t>
  </si>
  <si>
    <t xml:space="preserve">⑥机上の防塵・拭き上げ。</t>
  </si>
  <si>
    <t xml:space="preserve">⑦床の汚れをハンドパッドやスクレーバー等を使い除去する。</t>
  </si>
  <si>
    <t xml:space="preserve">ゴミ箱・灰皿等の清掃</t>
  </si>
  <si>
    <r>
      <rPr>
        <sz val="14"/>
        <rFont val="Noto Sans"/>
        <family val="2"/>
      </rPr>
      <t xml:space="preserve">①ゴミを回収し、専用台車等にてゴミ庫まで運搬、保管する。</t>
    </r>
    <r>
      <rPr>
        <sz val="14"/>
        <rFont val="ＭＳ Ｐゴシック"/>
        <family val="3"/>
        <charset val="128"/>
      </rPr>
      <t xml:space="preserve">(</t>
    </r>
    <r>
      <rPr>
        <sz val="14"/>
        <rFont val="Noto Sans"/>
        <family val="2"/>
      </rPr>
      <t xml:space="preserve">分別含む</t>
    </r>
    <r>
      <rPr>
        <sz val="14"/>
        <rFont val="ＭＳ Ｐゴシック"/>
        <family val="3"/>
        <charset val="128"/>
      </rPr>
      <t xml:space="preserve">)</t>
    </r>
  </si>
  <si>
    <t xml:space="preserve">資源ゴミは分別する</t>
  </si>
  <si>
    <t xml:space="preserve">②ゴミ箱、吸殻入れの外側は、水拭き・乾拭きで仕上げる。汚れが付着している場合は、中性洗剤で汚れを除去し水拭き・乾拭きで仕上げる。</t>
  </si>
  <si>
    <t xml:space="preserve">③ゴミ箱の内容物を処理した後は、新しいゴミ袋をセットする。</t>
  </si>
  <si>
    <r>
      <rPr>
        <sz val="14"/>
        <rFont val="Noto Sans"/>
        <family val="2"/>
      </rPr>
      <t xml:space="preserve">④リサイクル</t>
    </r>
    <r>
      <rPr>
        <sz val="14"/>
        <rFont val="ＭＳ Ｐゴシック"/>
        <family val="3"/>
        <charset val="128"/>
      </rPr>
      <t xml:space="preserve">BOX</t>
    </r>
    <r>
      <rPr>
        <sz val="14"/>
        <rFont val="Noto Sans"/>
        <family val="2"/>
      </rPr>
      <t xml:space="preserve">の資源ゴミを回収し、指定された保管場所まで運搬、保管する。</t>
    </r>
  </si>
  <si>
    <r>
      <rPr>
        <sz val="14"/>
        <rFont val="Noto Sans"/>
        <family val="2"/>
      </rPr>
      <t xml:space="preserve">⑤リサイクル</t>
    </r>
    <r>
      <rPr>
        <sz val="14"/>
        <rFont val="ＭＳ Ｐゴシック"/>
        <family val="3"/>
        <charset val="128"/>
      </rPr>
      <t xml:space="preserve">BOX</t>
    </r>
    <r>
      <rPr>
        <sz val="14"/>
        <rFont val="Noto Sans"/>
        <family val="2"/>
      </rPr>
      <t xml:space="preserve">に新しいゴミ袋をセットする。</t>
    </r>
  </si>
  <si>
    <t xml:space="preserve">⑥灰皿は吸殻を処理し、水を入れる。汚れが付着している場合は、中性洗剤で汚れを除去し水拭きで仕上げる。</t>
  </si>
  <si>
    <t xml:space="preserve">玄関・風除室・ホール・犬走りなど</t>
  </si>
  <si>
    <t xml:space="preserve">①ガラス面は水拭き・空拭きで仕上げる。汚れが付着している場合は、中性洗剤を用いて除去し水拭き・空拭きで仕上げる。（手の届く範囲で）</t>
  </si>
  <si>
    <t xml:space="preserve">②自動ドアのレール内にある土砂・埃を掃除機で吸塵し仕上げる。</t>
  </si>
  <si>
    <t xml:space="preserve">③雨天（降雪）時の、床面の水汚れをモップ拭きで仕上げる。</t>
  </si>
  <si>
    <t xml:space="preserve">④案内板等の汚れをふき取る。汚れが付着している場合は、中性洗剤で汚れを除去し、水拭き・乾拭きで仕上げる。</t>
  </si>
  <si>
    <t xml:space="preserve">⑤取っ手、サッシ（金属部分）については中性洗剤を用いて水拭き・空拭きで仕上げる。</t>
  </si>
  <si>
    <t xml:space="preserve">⑥かさスタンドは、水拭き・乾拭きで仕上げる。汚れが付着している場合は、中性洗剤で汚れを除去し水拭き・乾拭きで仕上げる。</t>
  </si>
  <si>
    <t xml:space="preserve">⑦店外マットの上部に付着した泥・ゴミを取り除き仕上げる。</t>
  </si>
  <si>
    <t xml:space="preserve">⑧風除室内・店内マットは、掃除機で吸塵し仕上げる。※但し、ゴムマット部分については、水拭きする。</t>
  </si>
  <si>
    <t xml:space="preserve">⑨荒ゴミ・吸殻を拾い掃きして仕上げる。</t>
  </si>
  <si>
    <t xml:space="preserve">湯沸室（台所）・料理教室
※料理教室翌日は早朝作業とする。</t>
  </si>
  <si>
    <t xml:space="preserve">①床面のゴミ、埃等は、ダスタークロスにより除去する。</t>
  </si>
  <si>
    <t xml:space="preserve">③窓台（サッシ）の防塵・拭き上げ。</t>
  </si>
  <si>
    <t xml:space="preserve">④流し台と給湯器の周辺を水拭きする。</t>
  </si>
  <si>
    <t xml:space="preserve">⑤茶殻入れ等、内容物の処理をし、クレンザーを使い磨き洗いをする。</t>
  </si>
  <si>
    <t xml:space="preserve">廊下・階段・ＥＶ・エントランスホールなど</t>
  </si>
  <si>
    <t xml:space="preserve">④マットは、掃除機で吸塵し仕上げる。※但し、ゴムマット部分については、水拭きする。</t>
  </si>
  <si>
    <t xml:space="preserve">⑤床の汚れをハンドパッドやスクレーバー等を使い除去する。</t>
  </si>
  <si>
    <t xml:space="preserve">便所・洗面室</t>
  </si>
  <si>
    <t xml:space="preserve">①換気扇・換気口表面に付着した埃を毛ばたき等で除塵し、仕上げる。必要に応じ、ふき取りを行う。</t>
  </si>
  <si>
    <t xml:space="preserve">②床の汚れをハンドパッドやスクレーバー等を使い除去する。</t>
  </si>
  <si>
    <t xml:space="preserve">③箒を使用し、ゴミを掃き出し回収する。</t>
  </si>
  <si>
    <t xml:space="preserve">④ゴミ箱、汚物入れは、内容物を処理し、容器表面を除菌洗剤にて拭きあげ、新しいゴミ袋をセットする。</t>
  </si>
  <si>
    <t xml:space="preserve">⑤使用する洗剤の種類や希釈倍率に応じて２～３回、洗剤を使用してきれいなモップで水拭きして仕上げる。</t>
  </si>
  <si>
    <t xml:space="preserve">⑥便器（大・小）は、専用洗剤で汚れを除去し、外側は水拭き・乾拭きで仕上げる。</t>
  </si>
  <si>
    <t xml:space="preserve">⑦鏡・ステンレス部分は、専用クリーナーにて拭きあげる。特にステンレス部分は、必ずライン（目）に沿って仕上げる。</t>
  </si>
  <si>
    <t xml:space="preserve">⑧洗面台は、除菌洗剤にて洗浄後、水拭きし乾拭きにて仕上げる。</t>
  </si>
  <si>
    <t xml:space="preserve">⑨壁面、間仕切り、扉、及び手回り部分は、中性洗剤で汚れを除去し、水拭き・乾拭きで仕上げる。</t>
  </si>
  <si>
    <t xml:space="preserve">⑩ペーパー、水石鹸を補充し、ペーパーホルダー・水石鹸容器の表面を水拭きする。</t>
  </si>
  <si>
    <t xml:space="preserve">⑪降水管・フラッシュバルブ・蛇口等の金属部分を専用クリーナーにて拭きあげる。</t>
  </si>
  <si>
    <t xml:space="preserve">⑫シャワートイレノズルは、除菌洗剤にて洗浄する。</t>
  </si>
  <si>
    <t xml:space="preserve">⑬洗面台、鏡、水道の蛇口、洗面用照明器具の除塵をし、水拭き・乾拭きで仕上げる。</t>
  </si>
  <si>
    <t xml:space="preserve">⑭床面・間仕切壁に汚れが付着している場合は、状況に応じて中性洗剤で汚れを除去し、水拭き・乾拭きで仕上げる。</t>
  </si>
  <si>
    <t xml:space="preserve">⑮便器（大、小）に汚れ（尿石、水垢含む）が付着している場合は、専用洗剤で汚れを除去し、外側は水拭き・乾拭きで仕上げる。</t>
  </si>
  <si>
    <t xml:space="preserve">⑯マットの防塵</t>
  </si>
  <si>
    <t xml:space="preserve">和室</t>
  </si>
  <si>
    <t xml:space="preserve">①畳部分は箒で床の埃を取り、水拭きをする。</t>
  </si>
  <si>
    <t xml:space="preserve">②窓台（サッシ）の防塵・拭き上げ。</t>
  </si>
  <si>
    <t xml:space="preserve">④机上の防塵・拭き上げ。</t>
  </si>
  <si>
    <t xml:space="preserve">脱衣室・浴室・洗面所</t>
  </si>
  <si>
    <t xml:space="preserve">④浴室内の床面・浴槽内を適性洗剤を使ってブラシ等で洗浄作業する。</t>
  </si>
  <si>
    <t xml:space="preserve">⑤フロアースクイジーにて汚水を回収し、排水管に流す。</t>
  </si>
  <si>
    <t xml:space="preserve">⑥汚水跡が乾かないうちにモップで水拭きをする。</t>
  </si>
  <si>
    <t xml:space="preserve">⑦シャワーノズル・蛇口等の金属部分を専用クリーナーにて拭きあげる。</t>
  </si>
  <si>
    <t xml:space="preserve">⑧洗面台、鏡、水道の蛇口、洗面用照明器具の除塵をし、水拭き・乾拭きで仕上げる。</t>
  </si>
  <si>
    <t xml:space="preserve">⑨換気扇・換気口表面に付着した埃を毛ばたき等で除塵し、仕上げる。必要に応じ、ふき取りを行う。</t>
  </si>
  <si>
    <t xml:space="preserve">⑩鏡・ステンレス部分は、専用クリーナーにて拭きあげる。特にステンレス部分は、必ずライン（目）に沿って仕上げる。</t>
  </si>
  <si>
    <t xml:space="preserve">⑪床面・間仕切壁に汚れが付着している場合は、状況に応じて中性洗剤で汚れを除去し、水拭き・乾拭きで仕上げる。</t>
  </si>
  <si>
    <t xml:space="preserve">外回り・駐車場</t>
  </si>
  <si>
    <t xml:space="preserve">①ゴミ、落ち葉を拾い収集して、専用台車等にてゴミ庫まで運搬、保管する。</t>
  </si>
  <si>
    <t xml:space="preserve">②一般雑草などを除草し、収集して専用台車にてゴミ庫まで運搬、保管する。</t>
  </si>
  <si>
    <t xml:space="preserve">③植栽の剪定をする。</t>
  </si>
  <si>
    <t xml:space="preserve">④窓枠（サッシ）・看板・柱を水拭き・乾拭きをする。</t>
  </si>
  <si>
    <t xml:space="preserve">⑤窓ガラスの汚れを適性洗剤にて拭き取る。</t>
  </si>
  <si>
    <t xml:space="preserve">⑥植栽の水まきをする。</t>
  </si>
  <si>
    <t xml:space="preserve">⑦郵便受け・手すり等を水拭きする。</t>
  </si>
  <si>
    <t xml:space="preserve">外階段・靴洗い場</t>
  </si>
  <si>
    <t xml:space="preserve">①汚れをモップ拭きで仕上げる。</t>
  </si>
  <si>
    <t xml:space="preserve">②店外マットの上部に付着した泥・ゴミを取り除き、仕上げる。</t>
  </si>
  <si>
    <t xml:space="preserve">③箒にてゴミ、塵等を掃く。</t>
  </si>
  <si>
    <t xml:space="preserve">事務室</t>
  </si>
  <si>
    <t xml:space="preserve">①カーペット部分は真空掃除機にて吸塵する。</t>
  </si>
  <si>
    <t xml:space="preserve">②汚れに応じて適性洗剤にて染み抜きをする。</t>
  </si>
  <si>
    <t xml:space="preserve">宿直室・娯楽室</t>
  </si>
  <si>
    <t xml:space="preserve">②床面のゴミ・埃等は、ダスタークロスにより除去する。</t>
  </si>
  <si>
    <t xml:space="preserve">③床の汚れ具合に応じてモップで水拭きをする。</t>
  </si>
  <si>
    <t xml:space="preserve">④窓台（サッシ）の防塵・拭き上げ。</t>
  </si>
  <si>
    <t xml:space="preserve">⑤机上の防塵・拭き上げ。</t>
  </si>
  <si>
    <t xml:space="preserve">⑥晴天日の布団干し</t>
  </si>
  <si>
    <t xml:space="preserve">⑦シーツ・枕カバーのクリーニング店だし</t>
  </si>
  <si>
    <t xml:space="preserve">≪別添資料③「日常清掃勤務シフト表」≫</t>
  </si>
  <si>
    <t xml:space="preserve">■○○事業所内勤務シフト表（月曜～金曜）</t>
  </si>
  <si>
    <r>
      <rPr>
        <b val="true"/>
        <sz val="11"/>
        <color rgb="FF000000"/>
        <rFont val="Noto Sans"/>
        <family val="2"/>
      </rPr>
      <t xml:space="preserve">実働時間
（</t>
    </r>
    <r>
      <rPr>
        <b val="true"/>
        <sz val="11"/>
        <color rgb="FF000000"/>
        <rFont val="ＭＳ Ｐゴシック"/>
        <family val="3"/>
        <charset val="128"/>
      </rPr>
      <t xml:space="preserve">H/1day</t>
    </r>
    <r>
      <rPr>
        <b val="true"/>
        <sz val="11"/>
        <color rgb="FF000000"/>
        <rFont val="Noto Sans"/>
        <family val="2"/>
      </rPr>
      <t xml:space="preserve">）</t>
    </r>
  </si>
  <si>
    <t xml:space="preserve">日数</t>
  </si>
  <si>
    <t xml:space="preserve">年間
清掃時間</t>
  </si>
  <si>
    <t xml:space="preserve">A</t>
  </si>
  <si>
    <t xml:space="preserve">休憩</t>
  </si>
  <si>
    <t xml:space="preserve">Ｂ</t>
  </si>
  <si>
    <t xml:space="preserve">Ｃ</t>
  </si>
  <si>
    <t xml:space="preserve">Ｄ</t>
  </si>
  <si>
    <t xml:space="preserve">E</t>
  </si>
  <si>
    <t xml:space="preserve">F</t>
  </si>
  <si>
    <t xml:space="preserve">Ｇ</t>
  </si>
  <si>
    <t xml:space="preserve">Ｈ</t>
  </si>
  <si>
    <t xml:space="preserve">合計</t>
  </si>
  <si>
    <t xml:space="preserve">Ａ</t>
  </si>
  <si>
    <t xml:space="preserve">土曜</t>
  </si>
  <si>
    <t xml:space="preserve">≪別添資料④「定期清掃業務標準仕様書」≫</t>
  </si>
  <si>
    <t xml:space="preserve">№</t>
  </si>
  <si>
    <t xml:space="preserve">洗浄
＋
ＷＡＸ</t>
  </si>
  <si>
    <t xml:space="preserve">①コンセント等、陳列什器等、必要な箇所に養生テープで養生する。</t>
  </si>
  <si>
    <t xml:space="preserve">洗剤等の靴裏の汚れが付着しないようマットを敷いて拭き取る。用水・電力の使用は最小限にとどめる。作業を始める前は、必ず作業指示板を立てるとともに、必要に応じてトラロープや防護棚を設置して、作業床面に歩行者などが足を踏み入れないようにする。</t>
  </si>
  <si>
    <r>
      <rPr>
        <sz val="14"/>
        <rFont val="Noto Sans"/>
        <family val="2"/>
      </rPr>
      <t xml:space="preserve">２回</t>
    </r>
    <r>
      <rPr>
        <sz val="14"/>
        <rFont val="ＭＳ Ｐゴシック"/>
        <family val="3"/>
        <charset val="128"/>
      </rPr>
      <t xml:space="preserve">/</t>
    </r>
    <r>
      <rPr>
        <sz val="14"/>
        <rFont val="Noto Sans"/>
        <family val="2"/>
      </rPr>
      <t xml:space="preserve">年実施</t>
    </r>
  </si>
  <si>
    <t xml:space="preserve">－</t>
  </si>
  <si>
    <t xml:space="preserve">②自在箒等を使用し、幅木の縁等、端よりゴミを掃き出す。</t>
  </si>
  <si>
    <t xml:space="preserve">什器、冷蔵庫等にぶつけないようにする</t>
  </si>
  <si>
    <t xml:space="preserve">③床面にガムなどの固着物を発見した場合は、スクレーパー等を使用し除去する。</t>
  </si>
  <si>
    <t xml:space="preserve">床材にキズをつけないようにする。</t>
  </si>
  <si>
    <t xml:space="preserve">④ダスタークロス等を使用し、除塵する。</t>
  </si>
  <si>
    <t xml:space="preserve">⑤床洗浄機を使用し、洗浄清掃をする。洗浄機の届かない隅などは、ハンドパッドを使って手で洗浄する。</t>
  </si>
  <si>
    <t xml:space="preserve">洗剤は床材に適合したものを選定し、容器などに記載された希釈倍率の範囲内で希釈して使用する。
洗剤やワックスを塗布する場合は、周囲の壁や什器備品に飛散、付着させないようにする。もし付着させてしまったら、速やかにタオルで拭き取る。
洗剤やワックスは、作業の途中で適度に補充しながら、均一にムラなく塗布する。</t>
  </si>
  <si>
    <t xml:space="preserve">⑥フロアスクイジーもしくはウエット型バキュームで汚水を回収する。</t>
  </si>
  <si>
    <t xml:space="preserve">⑦汚水跡が乾かないうちに、モップにて水拭きする。</t>
  </si>
  <si>
    <t xml:space="preserve">⑧床を乾燥させる。（自然乾燥、または送風機を使用）</t>
  </si>
  <si>
    <t xml:space="preserve">送風機を使用する際は、机の上の書類等が飛ばないように配慮する。</t>
  </si>
  <si>
    <t xml:space="preserve">⑨ワックスを２回塗布する。（必要に応じて３回塗布する。）</t>
  </si>
  <si>
    <t xml:space="preserve">ワックスは床材に適合した物を使用する。また塗布する場合は、床面が完全に乾燥してから塗布するようにする。
洗剤やワックスを塗布する場合は、周囲の壁や什器備品に飛散、付着させないようにする。もし付着させてしまったら、速やかにタオルで拭き取る。
洗剤やワックスは、作業の途中で適度に補充しながら、均一にムラなく塗布する。</t>
  </si>
  <si>
    <t xml:space="preserve">⑩床を乾燥させる。（自然乾燥、または送風機を使用）</t>
  </si>
  <si>
    <t xml:space="preserve">作業終了後、鍵の施錠・電気のつけっぱなしがないか等を確認する。作業中に出た汚水などは指定の場所に流し、きれいに後始末する。</t>
  </si>
  <si>
    <t xml:space="preserve">剥離
＋
ＷＡＸ</t>
  </si>
  <si>
    <t xml:space="preserve">①コンセント等、必要な箇所に養生テープで養生する。</t>
  </si>
  <si>
    <r>
      <rPr>
        <sz val="14"/>
        <rFont val="Noto Sans"/>
        <family val="2"/>
      </rPr>
      <t xml:space="preserve">１回</t>
    </r>
    <r>
      <rPr>
        <sz val="14"/>
        <rFont val="ＭＳ Ｐゴシック"/>
        <family val="3"/>
        <charset val="128"/>
      </rPr>
      <t xml:space="preserve">/</t>
    </r>
    <r>
      <rPr>
        <sz val="14"/>
        <rFont val="Noto Sans"/>
        <family val="2"/>
      </rPr>
      <t xml:space="preserve">年
実施</t>
    </r>
  </si>
  <si>
    <t xml:space="preserve">⑤モップにて床面に剥離洗剤を塗布する。</t>
  </si>
  <si>
    <t xml:space="preserve">洗剤は床材に適合したものを選定し、容器などに記載された希釈倍率の範囲内で希釈して使用する。剥離洗剤の塗布後は、床面が非常に滑りやすくなっているので注意する。洗剤やワックスを塗布する場合は、周囲の壁や什器備品に飛散、付着させないようにする。もし付着させてしまったら、速やかにタオルで拭き取る。洗剤やワックスは、作業の途中で適度に補充しながら、均一にムラなく塗布する。</t>
  </si>
  <si>
    <t xml:space="preserve">⑥床洗浄機を使用し、洗浄清掃をする。洗浄機の届かない隅などは、ハンドパッドを使って手で洗浄する。</t>
  </si>
  <si>
    <t xml:space="preserve">洗浄機のコンセントを差し込む際パソコン等の機器のコンセントが差し込まれていないコンセントを使用する。消耗資材類や清掃機器類を人や壁、什器備品にぶつけない。</t>
  </si>
  <si>
    <t xml:space="preserve">⑦フロアスクイジーもしくはウエット型バキュームで汚水を回収する。</t>
  </si>
  <si>
    <t xml:space="preserve">⑧床洗浄機のタンクに清水を入れ、水を出しながら再度同じ床面を洗浄する。</t>
  </si>
  <si>
    <t xml:space="preserve">⑨フロアスクイジーもしくはウエット型バキュームで汚水を回収する。</t>
  </si>
  <si>
    <t xml:space="preserve">⑩汚水跡が乾かないうちに、モップにて水拭きする。</t>
  </si>
  <si>
    <r>
      <rPr>
        <sz val="14"/>
        <rFont val="Noto Sans"/>
        <family val="2"/>
      </rPr>
      <t xml:space="preserve">⑪更に</t>
    </r>
    <r>
      <rPr>
        <sz val="14"/>
        <rFont val="ＭＳ Ｐゴシック"/>
        <family val="3"/>
        <charset val="128"/>
      </rPr>
      <t xml:space="preserve">2</t>
    </r>
    <r>
      <rPr>
        <sz val="14"/>
        <rFont val="Noto Sans"/>
        <family val="2"/>
      </rPr>
      <t xml:space="preserve">～</t>
    </r>
    <r>
      <rPr>
        <sz val="14"/>
        <rFont val="ＭＳ Ｐゴシック"/>
        <family val="3"/>
        <charset val="128"/>
      </rPr>
      <t xml:space="preserve">3</t>
    </r>
    <r>
      <rPr>
        <sz val="14"/>
        <rFont val="Noto Sans"/>
        <family val="2"/>
      </rPr>
      <t xml:space="preserve">回、きれいなモップで水拭きして仕上る。</t>
    </r>
  </si>
  <si>
    <t xml:space="preserve">⑫床を乾燥させる。（自然乾燥、または送風機を使用）</t>
  </si>
  <si>
    <t xml:space="preserve">⑬ベースワックスを１回、ワックスを２回塗布する。</t>
  </si>
  <si>
    <t xml:space="preserve">⑭床を乾燥させる。（自然乾燥、または送風機を使用）</t>
  </si>
  <si>
    <t xml:space="preserve">カーペット清掃</t>
  </si>
  <si>
    <t xml:space="preserve">用水・電力の使用は最小限にとどめる。作業を始める前は、必ず作業指示板を立て歩行者などが足を踏み入れないようにする。</t>
  </si>
  <si>
    <r>
      <rPr>
        <sz val="14"/>
        <rFont val="Noto Sans"/>
        <family val="2"/>
      </rPr>
      <t xml:space="preserve">６回</t>
    </r>
    <r>
      <rPr>
        <sz val="14"/>
        <rFont val="ＭＳ Ｐゴシック"/>
        <family val="3"/>
        <charset val="128"/>
      </rPr>
      <t xml:space="preserve">/</t>
    </r>
    <r>
      <rPr>
        <sz val="14"/>
        <rFont val="Noto Sans"/>
        <family val="2"/>
      </rPr>
      <t xml:space="preserve">年
実施</t>
    </r>
  </si>
  <si>
    <r>
      <rPr>
        <sz val="14"/>
        <rFont val="Noto Sans"/>
        <family val="2"/>
      </rPr>
      <t xml:space="preserve">２回</t>
    </r>
    <r>
      <rPr>
        <sz val="14"/>
        <rFont val="ＭＳ Ｐゴシック"/>
        <family val="3"/>
        <charset val="128"/>
      </rPr>
      <t xml:space="preserve">/</t>
    </r>
    <r>
      <rPr>
        <sz val="14"/>
        <rFont val="Noto Sans"/>
        <family val="2"/>
      </rPr>
      <t xml:space="preserve">年
実施</t>
    </r>
  </si>
  <si>
    <t xml:space="preserve">②真空掃除機にて吸塵する。</t>
  </si>
  <si>
    <t xml:space="preserve">③汚れが目立つ箇所に、カーペット専用染み抜きで汚れを拭き取る。</t>
  </si>
  <si>
    <t xml:space="preserve">染み抜きをする際、他の箇所に洗剤を付着させない様にする。もし付着させてしまったら速やかにタオルで拭き取る。</t>
  </si>
  <si>
    <t xml:space="preserve">④必要に応じて床面をポリッシャーにて洗剤を出しながら洗浄する。</t>
  </si>
  <si>
    <t xml:space="preserve">カーペット用適正洗剤を希釈して使用する。</t>
  </si>
  <si>
    <t xml:space="preserve">⑤洗剤を出しながら洗浄し、同時に汚れを吸い取る。</t>
  </si>
  <si>
    <t xml:space="preserve">洗剤はカーペット用適正洗剤を希釈して使用する。</t>
  </si>
  <si>
    <t xml:space="preserve">⑥送風機を使用し、床を乾燥させる。</t>
  </si>
  <si>
    <t xml:space="preserve">作業中に出た汚水などは指定の場所に流し、きれいに後始末する。</t>
  </si>
  <si>
    <t xml:space="preserve">ガラス清掃</t>
  </si>
  <si>
    <t xml:space="preserve">①床を汚さない様に、雑巾等を窓枠に敷く。</t>
  </si>
  <si>
    <t xml:space="preserve">作業を始める前は、ヘルメットや必要に応じて命綱を着用し、危険防止に努める。</t>
  </si>
  <si>
    <r>
      <rPr>
        <sz val="14"/>
        <rFont val="Noto Sans"/>
        <family val="2"/>
      </rPr>
      <t xml:space="preserve">４回</t>
    </r>
    <r>
      <rPr>
        <sz val="14"/>
        <rFont val="ＭＳ Ｐゴシック"/>
        <family val="3"/>
        <charset val="128"/>
      </rPr>
      <t xml:space="preserve">/</t>
    </r>
    <r>
      <rPr>
        <sz val="14"/>
        <rFont val="Noto Sans"/>
        <family val="2"/>
      </rPr>
      <t xml:space="preserve">年
実施
脚立使用</t>
    </r>
  </si>
  <si>
    <t xml:space="preserve">６回／年
実施
ロープ・脚立使用</t>
  </si>
  <si>
    <t xml:space="preserve">６回／年
実施
脚立使用</t>
  </si>
  <si>
    <r>
      <rPr>
        <sz val="14"/>
        <rFont val="Noto Sans"/>
        <family val="2"/>
      </rPr>
      <t xml:space="preserve">４回</t>
    </r>
    <r>
      <rPr>
        <sz val="14"/>
        <rFont val="ＭＳ Ｐゴシック"/>
        <family val="3"/>
        <charset val="128"/>
      </rPr>
      <t xml:space="preserve">/</t>
    </r>
    <r>
      <rPr>
        <sz val="14"/>
        <rFont val="Noto Sans"/>
        <family val="2"/>
      </rPr>
      <t xml:space="preserve">年
実施
脚立・ブランコ使用</t>
    </r>
  </si>
  <si>
    <t xml:space="preserve">②脚立を立て足場を整える。場所によって高所の場合は、ロープを使用する。</t>
  </si>
  <si>
    <t xml:space="preserve">③適正洗剤をモイスチャーリントに含ませ、ガラスに塗布する。</t>
  </si>
  <si>
    <t xml:space="preserve">洗剤は窓ガラス用適正洗剤を水で希釈して使用する。ガラスに塗布する際、周囲に水が飛散しないよう注意する。飛散してしまった場合は速やかに雑巾・モップ等で拭き取る。</t>
  </si>
  <si>
    <t xml:space="preserve">④スクイジーで汚れを拭きあげる。</t>
  </si>
  <si>
    <t xml:space="preserve">汚れを拭きあげた際、周囲に水が飛散しないよう注意する。飛散してしまった場合は、速やかに雑巾・モップ等で拭き取る。</t>
  </si>
  <si>
    <t xml:space="preserve">⑤窓枠をきれいな布で拭きとる。</t>
  </si>
  <si>
    <t xml:space="preserve">作業終了後、鍵の施錠を確認する。作業中にでた汚水などは指定の場所に流し、きれいに後始末する。</t>
  </si>
  <si>
    <t xml:space="preserve">≪別添資料⑤　平面図≫</t>
  </si>
  <si>
    <t xml:space="preserve">≪別添資料⑥　立面図≫</t>
  </si>
  <si>
    <t xml:space="preserve">≪入札金額構成書（発注者用）≫</t>
  </si>
  <si>
    <t xml:space="preserve">■入札予定価格の設定根拠</t>
  </si>
  <si>
    <t xml:space="preserve">業務内容</t>
  </si>
  <si>
    <r>
      <rPr>
        <b val="true"/>
        <sz val="11"/>
        <color rgb="FFFFFFFF"/>
        <rFont val="Noto Sans"/>
        <family val="2"/>
      </rPr>
      <t xml:space="preserve">年間基準金額
（円</t>
    </r>
    <r>
      <rPr>
        <b val="true"/>
        <sz val="11"/>
        <color rgb="FFFFFFFF"/>
        <rFont val="ＭＳ Ｐゴシック"/>
        <family val="3"/>
        <charset val="128"/>
      </rPr>
      <t xml:space="preserve">/</t>
    </r>
    <r>
      <rPr>
        <b val="true"/>
        <sz val="11"/>
        <color rgb="FFFFFFFF"/>
        <rFont val="Noto Sans"/>
        <family val="2"/>
      </rPr>
      <t xml:space="preserve">年）</t>
    </r>
  </si>
  <si>
    <t xml:space="preserve">日常清掃</t>
  </si>
  <si>
    <t xml:space="preserve">定期清掃</t>
  </si>
  <si>
    <t xml:space="preserve">■日常清掃</t>
  </si>
  <si>
    <t xml:space="preserve">施設名</t>
  </si>
  <si>
    <r>
      <rPr>
        <b val="true"/>
        <sz val="11"/>
        <color rgb="FFFFFFFF"/>
        <rFont val="Noto Sans"/>
        <family val="2"/>
      </rPr>
      <t xml:space="preserve">実働時間
（時間</t>
    </r>
    <r>
      <rPr>
        <b val="true"/>
        <sz val="11"/>
        <color rgb="FFFFFFFF"/>
        <rFont val="ＭＳ Ｐゴシック"/>
        <family val="3"/>
        <charset val="128"/>
      </rPr>
      <t xml:space="preserve">/</t>
    </r>
    <r>
      <rPr>
        <b val="true"/>
        <sz val="11"/>
        <color rgb="FFFFFFFF"/>
        <rFont val="Noto Sans"/>
        <family val="2"/>
      </rPr>
      <t xml:space="preserve">日）</t>
    </r>
  </si>
  <si>
    <r>
      <rPr>
        <b val="true"/>
        <sz val="11"/>
        <color rgb="FFFFFFFF"/>
        <rFont val="Noto Sans"/>
        <family val="2"/>
      </rPr>
      <t xml:space="preserve">日数
（日</t>
    </r>
    <r>
      <rPr>
        <b val="true"/>
        <sz val="11"/>
        <color rgb="FFFFFFFF"/>
        <rFont val="ＭＳ Ｐゴシック"/>
        <family val="3"/>
        <charset val="128"/>
      </rPr>
      <t xml:space="preserve">/</t>
    </r>
    <r>
      <rPr>
        <b val="true"/>
        <sz val="11"/>
        <color rgb="FFFFFFFF"/>
        <rFont val="Noto Sans"/>
        <family val="2"/>
      </rPr>
      <t xml:space="preserve">年）</t>
    </r>
  </si>
  <si>
    <t xml:space="preserve">人数</t>
  </si>
  <si>
    <r>
      <rPr>
        <b val="true"/>
        <sz val="11"/>
        <color rgb="FFFFFFFF"/>
        <rFont val="Noto Sans"/>
        <family val="2"/>
      </rPr>
      <t xml:space="preserve">基準単価
（円</t>
    </r>
    <r>
      <rPr>
        <b val="true"/>
        <sz val="11"/>
        <color rgb="FFFFFFFF"/>
        <rFont val="ＭＳ Ｐゴシック"/>
        <family val="3"/>
        <charset val="128"/>
      </rPr>
      <t xml:space="preserve">/</t>
    </r>
    <r>
      <rPr>
        <b val="true"/>
        <sz val="11"/>
        <color rgb="FFFFFFFF"/>
        <rFont val="Noto Sans"/>
        <family val="2"/>
      </rPr>
      <t xml:space="preserve">日）</t>
    </r>
  </si>
  <si>
    <r>
      <rPr>
        <b val="true"/>
        <sz val="11"/>
        <color rgb="FFFFFFFF"/>
        <rFont val="Noto Sans"/>
        <family val="2"/>
      </rPr>
      <t xml:space="preserve">基準金額
（円</t>
    </r>
    <r>
      <rPr>
        <b val="true"/>
        <sz val="11"/>
        <color rgb="FFFFFFFF"/>
        <rFont val="ＭＳ Ｐゴシック"/>
        <family val="3"/>
        <charset val="128"/>
      </rPr>
      <t xml:space="preserve">/</t>
    </r>
    <r>
      <rPr>
        <b val="true"/>
        <sz val="11"/>
        <color rgb="FFFFFFFF"/>
        <rFont val="Noto Sans"/>
        <family val="2"/>
      </rPr>
      <t xml:space="preserve">年）</t>
    </r>
  </si>
  <si>
    <t xml:space="preserve">■定期清掃</t>
  </si>
  <si>
    <t xml:space="preserve">提案</t>
  </si>
  <si>
    <r>
      <rPr>
        <b val="true"/>
        <sz val="11"/>
        <color rgb="FFFFFFFF"/>
        <rFont val="Noto Sans"/>
        <family val="2"/>
      </rPr>
      <t xml:space="preserve">施工回数
（回</t>
    </r>
    <r>
      <rPr>
        <b val="true"/>
        <sz val="11"/>
        <color rgb="FFFFFFFF"/>
        <rFont val="ＭＳ Ｐゴシック"/>
        <family val="3"/>
        <charset val="128"/>
      </rPr>
      <t xml:space="preserve">/</t>
    </r>
    <r>
      <rPr>
        <b val="true"/>
        <sz val="11"/>
        <color rgb="FFFFFFFF"/>
        <rFont val="Noto Sans"/>
        <family val="2"/>
      </rPr>
      <t xml:space="preserve">年）</t>
    </r>
  </si>
  <si>
    <r>
      <rPr>
        <b val="true"/>
        <sz val="11"/>
        <color rgb="FFFFFFFF"/>
        <rFont val="Noto Sans"/>
        <family val="2"/>
      </rPr>
      <t xml:space="preserve">基準単価
（円</t>
    </r>
    <r>
      <rPr>
        <b val="true"/>
        <sz val="11"/>
        <color rgb="FFFFFFFF"/>
        <rFont val="ＭＳ Ｐゴシック"/>
        <family val="3"/>
        <charset val="128"/>
      </rPr>
      <t xml:space="preserve">/</t>
    </r>
    <r>
      <rPr>
        <b val="true"/>
        <sz val="11"/>
        <color rgb="FFFFFFFF"/>
        <rFont val="Noto Sans"/>
        <family val="2"/>
      </rPr>
      <t xml:space="preserve">回）</t>
    </r>
  </si>
  <si>
    <t xml:space="preserve">≪入札金額構成書≫</t>
  </si>
  <si>
    <t xml:space="preserve">■見積価格の設定根拠</t>
  </si>
  <si>
    <r>
      <rPr>
        <b val="true"/>
        <sz val="11"/>
        <color rgb="FFFFFFFF"/>
        <rFont val="Noto Sans"/>
        <family val="2"/>
      </rPr>
      <t xml:space="preserve">年間金額
（円</t>
    </r>
    <r>
      <rPr>
        <b val="true"/>
        <sz val="11"/>
        <color rgb="FFFFFFFF"/>
        <rFont val="ＭＳ Ｐゴシック"/>
        <family val="3"/>
        <charset val="128"/>
      </rPr>
      <t xml:space="preserve">/</t>
    </r>
    <r>
      <rPr>
        <b val="true"/>
        <sz val="11"/>
        <color rgb="FFFFFFFF"/>
        <rFont val="Noto Sans"/>
        <family val="2"/>
      </rPr>
      <t xml:space="preserve">年）</t>
    </r>
  </si>
  <si>
    <r>
      <rPr>
        <b val="true"/>
        <sz val="11"/>
        <color rgb="FFFFFFFF"/>
        <rFont val="Noto Sans"/>
        <family val="2"/>
      </rPr>
      <t xml:space="preserve">見積単価
（円</t>
    </r>
    <r>
      <rPr>
        <b val="true"/>
        <sz val="11"/>
        <color rgb="FFFFFFFF"/>
        <rFont val="ＭＳ Ｐゴシック"/>
        <family val="3"/>
        <charset val="128"/>
      </rPr>
      <t xml:space="preserve">/</t>
    </r>
    <r>
      <rPr>
        <b val="true"/>
        <sz val="11"/>
        <color rgb="FFFFFFFF"/>
        <rFont val="Noto Sans"/>
        <family val="2"/>
      </rPr>
      <t xml:space="preserve">日）</t>
    </r>
  </si>
  <si>
    <r>
      <rPr>
        <b val="true"/>
        <sz val="11"/>
        <color rgb="FFFFFFFF"/>
        <rFont val="Noto Sans"/>
        <family val="2"/>
      </rPr>
      <t xml:space="preserve">見積金額
（円</t>
    </r>
    <r>
      <rPr>
        <b val="true"/>
        <sz val="11"/>
        <color rgb="FFFFFFFF"/>
        <rFont val="ＭＳ Ｐゴシック"/>
        <family val="3"/>
        <charset val="128"/>
      </rPr>
      <t xml:space="preserve">/</t>
    </r>
    <r>
      <rPr>
        <b val="true"/>
        <sz val="11"/>
        <color rgb="FFFFFFFF"/>
        <rFont val="Noto Sans"/>
        <family val="2"/>
      </rPr>
      <t xml:space="preserve">年）</t>
    </r>
  </si>
  <si>
    <r>
      <rPr>
        <b val="true"/>
        <sz val="11"/>
        <color rgb="FFFFFFFF"/>
        <rFont val="Noto Sans"/>
        <family val="2"/>
      </rPr>
      <t xml:space="preserve">見積単価
（円</t>
    </r>
    <r>
      <rPr>
        <b val="true"/>
        <sz val="11"/>
        <color rgb="FFFFFFFF"/>
        <rFont val="ＭＳ Ｐゴシック"/>
        <family val="3"/>
        <charset val="128"/>
      </rPr>
      <t xml:space="preserve">/</t>
    </r>
    <r>
      <rPr>
        <b val="true"/>
        <sz val="11"/>
        <color rgb="FFFFFFFF"/>
        <rFont val="Noto Sans"/>
        <family val="2"/>
      </rPr>
      <t xml:space="preserve">回）</t>
    </r>
  </si>
</sst>
</file>

<file path=xl/styles.xml><?xml version="1.0" encoding="utf-8"?>
<styleSheet xmlns="http://schemas.openxmlformats.org/spreadsheetml/2006/main">
  <numFmts count="9">
    <numFmt numFmtId="164" formatCode="General"/>
    <numFmt numFmtId="165" formatCode="General"/>
    <numFmt numFmtId="166" formatCode="[$-409]m/d/yyyy"/>
    <numFmt numFmtId="167" formatCode="#,##0_);[RED]\(#,##0\)"/>
    <numFmt numFmtId="168" formatCode="@"/>
    <numFmt numFmtId="169" formatCode="#,##0_ "/>
    <numFmt numFmtId="170" formatCode="[$-409]h:mm"/>
    <numFmt numFmtId="171" formatCode="\¥#,##0.00;[RED]&quot;¥-&quot;#,##0.00"/>
    <numFmt numFmtId="172" formatCode="\¥#,##0;[RED]\¥#,##0"/>
  </numFmts>
  <fonts count="41">
    <font>
      <sz val="11"/>
      <name val="ＭＳ Ｐゴシック"/>
      <family val="3"/>
      <charset val="128"/>
    </font>
    <font>
      <sz val="10"/>
      <name val="Arial"/>
      <family val="0"/>
    </font>
    <font>
      <sz val="10"/>
      <name val="Arial"/>
      <family val="0"/>
    </font>
    <font>
      <sz val="10"/>
      <name val="Arial"/>
      <family val="0"/>
    </font>
    <font>
      <u val="single"/>
      <sz val="28"/>
      <name val="Noto Sans"/>
      <family val="2"/>
    </font>
    <font>
      <sz val="18"/>
      <name val="ＭＳ Ｐゴシック"/>
      <family val="3"/>
      <charset val="128"/>
    </font>
    <font>
      <sz val="14"/>
      <name val="Noto Sans"/>
      <family val="2"/>
    </font>
    <font>
      <sz val="14"/>
      <name val="ＭＳ Ｐゴシック"/>
      <family val="3"/>
      <charset val="128"/>
    </font>
    <font>
      <sz val="16"/>
      <name val="ＭＳ Ｐゴシック"/>
      <family val="3"/>
      <charset val="128"/>
    </font>
    <font>
      <sz val="16"/>
      <name val="Noto Sans"/>
      <family val="2"/>
    </font>
    <font>
      <sz val="11"/>
      <color rgb="FF000000"/>
      <name val="DejaVu Sans"/>
      <family val="2"/>
    </font>
    <font>
      <sz val="11"/>
      <color rgb="FFFFFFFF"/>
      <name val="DejaVu Sans"/>
      <family val="2"/>
    </font>
    <font>
      <sz val="11"/>
      <color rgb="FFFFFFFF"/>
      <name val="Calibri"/>
      <family val="2"/>
    </font>
    <font>
      <b val="true"/>
      <sz val="18"/>
      <name val="Noto Sans"/>
      <family val="2"/>
    </font>
    <font>
      <b val="true"/>
      <sz val="18"/>
      <name val="ＭＳ Ｐゴシック"/>
      <family val="3"/>
      <charset val="128"/>
    </font>
    <font>
      <b val="true"/>
      <sz val="14"/>
      <name val="Noto Sans"/>
      <family val="2"/>
    </font>
    <font>
      <b val="true"/>
      <sz val="11"/>
      <color rgb="FFFFFFFF"/>
      <name val="ＭＳ Ｐゴシック"/>
      <family val="3"/>
      <charset val="128"/>
    </font>
    <font>
      <b val="true"/>
      <sz val="11"/>
      <color rgb="FFFFFFFF"/>
      <name val="Noto Sans"/>
      <family val="2"/>
    </font>
    <font>
      <sz val="11"/>
      <name val="Noto Sans"/>
      <family val="2"/>
    </font>
    <font>
      <sz val="11"/>
      <color rgb="FF000000"/>
      <name val="Noto Sans"/>
      <family val="2"/>
    </font>
    <font>
      <sz val="11"/>
      <color rgb="FF000000"/>
      <name val="ＭＳ Ｐゴシック"/>
      <family val="3"/>
      <charset val="128"/>
    </font>
    <font>
      <b val="true"/>
      <u val="single"/>
      <sz val="11"/>
      <name val="Noto Sans"/>
      <family val="2"/>
    </font>
    <font>
      <b val="true"/>
      <sz val="11"/>
      <name val="ＭＳ Ｐゴシック"/>
      <family val="3"/>
      <charset val="128"/>
    </font>
    <font>
      <b val="true"/>
      <u val="single"/>
      <sz val="11"/>
      <name val="ＭＳ Ｐゴシック"/>
      <family val="3"/>
      <charset val="128"/>
    </font>
    <font>
      <b val="true"/>
      <u val="single"/>
      <sz val="11"/>
      <color rgb="FF000000"/>
      <name val="Noto Sans"/>
      <family val="2"/>
    </font>
    <font>
      <b val="true"/>
      <sz val="11"/>
      <color rgb="FF000000"/>
      <name val="ＭＳ Ｐゴシック"/>
      <family val="3"/>
      <charset val="128"/>
    </font>
    <font>
      <b val="true"/>
      <sz val="11"/>
      <name val="Noto Sans"/>
      <family val="2"/>
    </font>
    <font>
      <sz val="12"/>
      <name val="ＭＳ Ｐゴシック"/>
      <family val="3"/>
      <charset val="128"/>
    </font>
    <font>
      <b val="true"/>
      <sz val="16"/>
      <name val="ＭＳ Ｐゴシック"/>
      <family val="3"/>
      <charset val="128"/>
    </font>
    <font>
      <sz val="11"/>
      <color rgb="FFFF0000"/>
      <name val="ＭＳ Ｐゴシック"/>
      <family val="3"/>
      <charset val="128"/>
    </font>
    <font>
      <b val="true"/>
      <sz val="18"/>
      <color rgb="FF000000"/>
      <name val="Noto Sans"/>
      <family val="2"/>
    </font>
    <font>
      <sz val="14"/>
      <color rgb="FF000000"/>
      <name val="ＭＳ Ｐゴシック"/>
      <family val="3"/>
      <charset val="128"/>
    </font>
    <font>
      <b val="true"/>
      <sz val="14"/>
      <color rgb="FF000000"/>
      <name val="Noto Sans"/>
      <family val="2"/>
    </font>
    <font>
      <b val="true"/>
      <sz val="12"/>
      <color rgb="FF000000"/>
      <name val="Noto Sans"/>
      <family val="2"/>
    </font>
    <font>
      <b val="true"/>
      <sz val="12"/>
      <color rgb="FF000000"/>
      <name val="ＭＳ Ｐゴシック"/>
      <family val="3"/>
      <charset val="128"/>
    </font>
    <font>
      <b val="true"/>
      <sz val="11"/>
      <color rgb="FF000000"/>
      <name val="Noto Sans"/>
      <family val="2"/>
    </font>
    <font>
      <b val="true"/>
      <sz val="16"/>
      <color rgb="FF000000"/>
      <name val="ＭＳ Ｐゴシック"/>
      <family val="3"/>
      <charset val="128"/>
    </font>
    <font>
      <b val="true"/>
      <sz val="14"/>
      <color rgb="FFFFFFFF"/>
      <name val="ＭＳ Ｐゴシック"/>
      <family val="3"/>
      <charset val="128"/>
    </font>
    <font>
      <b val="true"/>
      <sz val="14"/>
      <color rgb="FFFFFFFF"/>
      <name val="Noto Sans"/>
      <family val="2"/>
    </font>
    <font>
      <sz val="10.5"/>
      <color rgb="FFFFFFFF"/>
      <name val="DejaVu Sans"/>
      <family val="2"/>
    </font>
    <font>
      <sz val="10.5"/>
      <color rgb="FFFFFFFF"/>
      <name val="Calibri"/>
      <family val="2"/>
    </font>
  </fonts>
  <fills count="9">
    <fill>
      <patternFill patternType="none"/>
    </fill>
    <fill>
      <patternFill patternType="gray125"/>
    </fill>
    <fill>
      <patternFill patternType="solid">
        <fgColor rgb="FF333333"/>
        <bgColor rgb="FF333300"/>
      </patternFill>
    </fill>
    <fill>
      <patternFill patternType="solid">
        <fgColor rgb="FFFFCC99"/>
        <bgColor rgb="FFC0C0C0"/>
      </patternFill>
    </fill>
    <fill>
      <patternFill patternType="solid">
        <fgColor rgb="FFCCFFFF"/>
        <bgColor rgb="FFCCFFFF"/>
      </patternFill>
    </fill>
    <fill>
      <patternFill patternType="solid">
        <fgColor rgb="FFFFFFFF"/>
        <bgColor rgb="FFFFFFCC"/>
      </patternFill>
    </fill>
    <fill>
      <patternFill patternType="solid">
        <fgColor rgb="FF339966"/>
        <bgColor rgb="FF008080"/>
      </patternFill>
    </fill>
    <fill>
      <patternFill patternType="solid">
        <fgColor rgb="FFFFFF99"/>
        <bgColor rgb="FFFFFFCC"/>
      </patternFill>
    </fill>
    <fill>
      <patternFill patternType="solid">
        <fgColor rgb="FFFF9900"/>
        <bgColor rgb="FFFFCC00"/>
      </patternFill>
    </fill>
  </fills>
  <borders count="13">
    <border diagonalUp="false" diagonalDown="false">
      <left/>
      <right/>
      <top/>
      <bottom/>
      <diagonal/>
    </border>
    <border diagonalUp="false" diagonalDown="false">
      <left/>
      <right/>
      <top/>
      <bottom style="medium"/>
      <diagonal/>
    </border>
    <border diagonalUp="false" diagonalDown="false">
      <left/>
      <right/>
      <top/>
      <bottom style="double"/>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top style="double"/>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2" borderId="3" xfId="0" applyFont="true" applyBorder="true" applyAlignment="true" applyProtection="false">
      <alignment horizontal="center" vertical="center" textRotation="0" wrapText="true" indent="0" shrinkToFit="false"/>
      <protection locked="true" hidden="false"/>
    </xf>
    <xf numFmtId="164" fontId="17" fillId="2"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5" fontId="0" fillId="0" borderId="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6" fontId="18" fillId="0" borderId="3" xfId="0" applyFont="true" applyBorder="true" applyAlignment="true" applyProtection="false">
      <alignment horizontal="general" vertical="center" textRotation="0" wrapText="true" indent="0" shrinkToFit="false"/>
      <protection locked="true" hidden="false"/>
    </xf>
    <xf numFmtId="166" fontId="0" fillId="0" borderId="3" xfId="0" applyFont="false" applyBorder="true" applyAlignment="true" applyProtection="false">
      <alignment horizontal="general" vertical="center" textRotation="0" wrapText="true" indent="0" shrinkToFit="false"/>
      <protection locked="true" hidden="false"/>
    </xf>
    <xf numFmtId="166"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6" fontId="18" fillId="0" borderId="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7" fillId="2" borderId="4"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0" fillId="3" borderId="3" xfId="0" applyFont="fals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0" fillId="3" borderId="3" xfId="0" applyFont="true" applyBorder="true" applyAlignment="true" applyProtection="false">
      <alignment horizontal="center" vertical="center"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7" fontId="0" fillId="3" borderId="3" xfId="0" applyFont="false" applyBorder="true" applyAlignment="true" applyProtection="false">
      <alignment horizontal="center" vertical="center" textRotation="0" wrapText="true" indent="0" shrinkToFit="false"/>
      <protection locked="true" hidden="false"/>
    </xf>
    <xf numFmtId="167" fontId="18" fillId="3" borderId="3" xfId="0" applyFont="true" applyBorder="true" applyAlignment="true" applyProtection="false">
      <alignment horizontal="left" vertical="center" textRotation="0" wrapText="true" indent="0" shrinkToFit="false"/>
      <protection locked="true" hidden="false"/>
    </xf>
    <xf numFmtId="164" fontId="0" fillId="3" borderId="3" xfId="0" applyFont="true" applyBorder="true" applyAlignment="true" applyProtection="false">
      <alignment horizontal="left" vertical="center" textRotation="0" wrapText="true" indent="0" shrinkToFit="false"/>
      <protection locked="true" hidden="false"/>
    </xf>
    <xf numFmtId="164" fontId="21" fillId="0" borderId="3" xfId="0" applyFont="true" applyBorder="true" applyAlignment="true" applyProtection="false">
      <alignment horizontal="general" vertical="center" textRotation="0" wrapText="true" indent="0" shrinkToFit="false"/>
      <protection locked="true" hidden="false"/>
    </xf>
    <xf numFmtId="164" fontId="22" fillId="0" borderId="3" xfId="0" applyFont="true" applyBorder="true" applyAlignment="true" applyProtection="false">
      <alignment horizontal="general" vertical="center" textRotation="0" wrapText="true" indent="0" shrinkToFit="false"/>
      <protection locked="true" hidden="false"/>
    </xf>
    <xf numFmtId="164" fontId="23" fillId="3"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7" fontId="23" fillId="3" borderId="3" xfId="0" applyFont="true" applyBorder="true" applyAlignment="true" applyProtection="false">
      <alignment horizontal="center" vertical="center" textRotation="0" wrapText="true" indent="0" shrinkToFit="false"/>
      <protection locked="true" hidden="false"/>
    </xf>
    <xf numFmtId="167" fontId="21" fillId="0" borderId="3" xfId="0" applyFont="true" applyBorder="true" applyAlignment="true" applyProtection="false">
      <alignment horizontal="center" vertical="center" textRotation="0" wrapText="true" indent="0" shrinkToFit="false"/>
      <protection locked="true" hidden="false"/>
    </xf>
    <xf numFmtId="167" fontId="21" fillId="3" borderId="3" xfId="0" applyFont="true" applyBorder="true" applyAlignment="true" applyProtection="false">
      <alignment horizontal="left" vertical="center" textRotation="0" wrapText="true" indent="0" shrinkToFit="false"/>
      <protection locked="true" hidden="false"/>
    </xf>
    <xf numFmtId="164" fontId="23" fillId="3" borderId="3" xfId="0" applyFont="true" applyBorder="true" applyAlignment="true" applyProtection="false">
      <alignment horizontal="general" vertical="center" textRotation="0" wrapText="tru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3" xfId="0" applyFont="true" applyBorder="true" applyAlignment="true" applyProtection="false">
      <alignment horizontal="general" vertical="center" textRotation="0" wrapText="true" indent="0" shrinkToFit="false"/>
      <protection locked="true" hidden="false"/>
    </xf>
    <xf numFmtId="164" fontId="25" fillId="0" borderId="3" xfId="0" applyFont="true" applyBorder="true" applyAlignment="true" applyProtection="false">
      <alignment horizontal="general" vertical="center" textRotation="0" wrapText="true" indent="0" shrinkToFit="false"/>
      <protection locked="true" hidden="false"/>
    </xf>
    <xf numFmtId="164" fontId="21" fillId="3" borderId="3"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17" fillId="2" borderId="6" xfId="0" applyFont="true" applyBorder="true" applyAlignment="true" applyProtection="false">
      <alignment horizontal="center" vertical="center" textRotation="0" wrapText="true" indent="0" shrinkToFit="false"/>
      <protection locked="true" hidden="false"/>
    </xf>
    <xf numFmtId="164" fontId="17" fillId="2" borderId="3" xfId="0" applyFont="true" applyBorder="true" applyAlignment="true" applyProtection="false">
      <alignment horizontal="center" vertical="center" textRotation="0" wrapText="false" indent="0" shrinkToFit="false"/>
      <protection locked="true" hidden="false"/>
    </xf>
    <xf numFmtId="164" fontId="17" fillId="2" borderId="7" xfId="0" applyFont="true" applyBorder="true" applyAlignment="true" applyProtection="false">
      <alignment horizontal="center" vertical="center" textRotation="0" wrapText="true" indent="0" shrinkToFit="false"/>
      <protection locked="true" hidden="false"/>
    </xf>
    <xf numFmtId="164" fontId="18" fillId="3" borderId="3" xfId="0" applyFont="true" applyBorder="true" applyAlignment="true" applyProtection="false">
      <alignment horizontal="general"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19" fillId="3" borderId="3" xfId="0" applyFont="true" applyBorder="true" applyAlignment="true" applyProtection="false">
      <alignment horizontal="general"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false" indent="0" shrinkToFit="false"/>
      <protection locked="true" hidden="false"/>
    </xf>
    <xf numFmtId="164" fontId="19" fillId="3" borderId="7" xfId="0" applyFont="true" applyBorder="true" applyAlignment="true" applyProtection="false">
      <alignment horizontal="general" vertical="center" textRotation="0" wrapText="true" indent="0" shrinkToFit="false"/>
      <protection locked="true" hidden="false"/>
    </xf>
    <xf numFmtId="164" fontId="18" fillId="4" borderId="3" xfId="0" applyFont="true" applyBorder="true" applyAlignment="true" applyProtection="false">
      <alignment horizontal="general"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false" indent="0" shrinkToFit="false"/>
      <protection locked="true" hidden="false"/>
    </xf>
    <xf numFmtId="164" fontId="0" fillId="5" borderId="3"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7" fillId="2" borderId="8" xfId="0" applyFont="true" applyBorder="true" applyAlignment="true" applyProtection="false">
      <alignment horizontal="center" vertical="center" textRotation="0" wrapText="true" indent="0" shrinkToFit="false"/>
      <protection locked="true" hidden="false"/>
    </xf>
    <xf numFmtId="164" fontId="18" fillId="5" borderId="9" xfId="0" applyFont="true" applyBorder="true" applyAlignment="true" applyProtection="false">
      <alignment horizontal="general" vertical="center" textRotation="0" wrapText="true" indent="0" shrinkToFit="false"/>
      <protection locked="true" hidden="false"/>
    </xf>
    <xf numFmtId="164" fontId="0" fillId="3" borderId="3" xfId="0" applyFont="tru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true" applyProtection="false">
      <alignment horizontal="general" vertical="center" textRotation="0" wrapText="true" indent="0" shrinkToFit="false"/>
      <protection locked="true" hidden="false"/>
    </xf>
    <xf numFmtId="166" fontId="18" fillId="3" borderId="3"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17" fillId="2" borderId="5"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right"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18" fillId="3" borderId="3" xfId="0" applyFont="true" applyBorder="true" applyAlignment="true" applyProtection="false">
      <alignment horizontal="left" vertical="center" textRotation="0" wrapText="tru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6" fillId="2"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left"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8" fontId="7" fillId="0" borderId="0" xfId="0" applyFont="true" applyBorder="false" applyAlignment="true" applyProtection="false">
      <alignment horizontal="general" vertical="center" textRotation="0" wrapText="false" indent="0" shrinkToFit="false"/>
      <protection locked="true" hidden="false"/>
    </xf>
    <xf numFmtId="168" fontId="13" fillId="0" borderId="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8" fontId="28"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8" fontId="16" fillId="2" borderId="3" xfId="0" applyFont="true" applyBorder="true" applyAlignment="true" applyProtection="false">
      <alignment horizontal="center" vertical="center" textRotation="0" wrapText="true" indent="0" shrinkToFit="false"/>
      <protection locked="true" hidden="false"/>
    </xf>
    <xf numFmtId="164" fontId="17" fillId="2" borderId="7" xfId="0" applyFont="true" applyBorder="true" applyAlignment="true" applyProtection="false">
      <alignment horizontal="center" vertical="center" textRotation="255" wrapText="false" indent="0" shrinkToFit="false"/>
      <protection locked="true" hidden="false"/>
    </xf>
    <xf numFmtId="169" fontId="7" fillId="0" borderId="3"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9" fontId="7" fillId="0" borderId="7"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9" fontId="7" fillId="0" borderId="3"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9" fontId="7" fillId="0" borderId="9" xfId="0" applyFont="true" applyBorder="true" applyAlignment="true" applyProtection="false">
      <alignment horizontal="general" vertical="center" textRotation="0" wrapText="false" indent="0" shrinkToFit="false"/>
      <protection locked="true" hidden="false"/>
    </xf>
    <xf numFmtId="168" fontId="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8" fontId="7"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3" xfId="0" applyFont="true" applyBorder="true" applyAlignment="true" applyProtection="false">
      <alignment horizontal="center" vertical="center" textRotation="255"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70" fontId="34" fillId="0" borderId="3" xfId="0" applyFont="true" applyBorder="true" applyAlignment="true" applyProtection="false">
      <alignment horizontal="left" vertical="center" textRotation="0" wrapText="false" indent="0" shrinkToFit="false"/>
      <protection locked="true" hidden="false"/>
    </xf>
    <xf numFmtId="164" fontId="35" fillId="0" borderId="3" xfId="0" applyFont="true" applyBorder="true" applyAlignment="true" applyProtection="false">
      <alignment horizontal="general" vertical="center" textRotation="0" wrapText="true" indent="0" shrinkToFit="false"/>
      <protection locked="true" hidden="false"/>
    </xf>
    <xf numFmtId="164" fontId="35" fillId="0" borderId="3" xfId="0" applyFont="true" applyBorder="true" applyAlignment="true" applyProtection="false">
      <alignment horizontal="center" vertical="center"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4" fontId="34" fillId="0" borderId="3" xfId="0" applyFont="true" applyBorder="true" applyAlignment="true" applyProtection="false">
      <alignment horizontal="center" vertical="center" textRotation="0" wrapText="false" indent="0"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4" fontId="18" fillId="7" borderId="3"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35" fillId="0" borderId="3" xfId="0" applyFont="true" applyBorder="true" applyAlignment="true" applyProtection="false">
      <alignment horizontal="center" vertical="center" textRotation="255" wrapText="false" indent="0" shrinkToFit="false"/>
      <protection locked="true" hidden="false"/>
    </xf>
    <xf numFmtId="164" fontId="34" fillId="6" borderId="3" xfId="0" applyFont="true" applyBorder="true" applyAlignment="true" applyProtection="false">
      <alignment horizontal="center" vertical="center" textRotation="0" wrapText="false" indent="0" shrinkToFit="false"/>
      <protection locked="true" hidden="false"/>
    </xf>
    <xf numFmtId="164" fontId="0" fillId="6" borderId="3" xfId="0" applyFont="false" applyBorder="true" applyAlignment="true" applyProtection="false">
      <alignment horizontal="center" vertical="center"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0" fillId="5" borderId="3" xfId="0" applyFont="false" applyBorder="true" applyAlignment="true" applyProtection="false">
      <alignment horizontal="center" vertical="center" textRotation="0" wrapText="false" indent="0" shrinkToFit="false"/>
      <protection locked="true" hidden="false"/>
    </xf>
    <xf numFmtId="164" fontId="34"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left"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general" vertical="center" textRotation="255" wrapText="false" indent="0" shrinkToFit="false"/>
      <protection locked="true" hidden="false"/>
    </xf>
    <xf numFmtId="164" fontId="22" fillId="0" borderId="12" xfId="0" applyFont="true" applyBorder="true" applyAlignment="true" applyProtection="false">
      <alignment horizontal="general" vertical="center" textRotation="255" wrapText="tru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right" vertical="center" textRotation="0" wrapText="true" indent="0" shrinkToFit="false"/>
      <protection locked="true" hidden="false"/>
    </xf>
    <xf numFmtId="164" fontId="22" fillId="0" borderId="5" xfId="0" applyFont="true" applyBorder="true" applyAlignment="true" applyProtection="false">
      <alignment horizontal="center" vertical="center" textRotation="255" wrapText="false" indent="0" shrinkToFit="false"/>
      <protection locked="true" hidden="false"/>
    </xf>
    <xf numFmtId="164" fontId="22" fillId="0" borderId="5" xfId="0" applyFont="true" applyBorder="true" applyAlignment="true" applyProtection="false">
      <alignment horizontal="general" vertical="center" textRotation="255"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37" fillId="2" borderId="3" xfId="0" applyFont="true" applyBorder="true" applyAlignment="true" applyProtection="false">
      <alignment horizontal="center" vertical="center" textRotation="0" wrapText="true" indent="0" shrinkToFit="false"/>
      <protection locked="true" hidden="false"/>
    </xf>
    <xf numFmtId="164" fontId="38" fillId="2" borderId="3" xfId="0" applyFont="true" applyBorder="true" applyAlignment="true" applyProtection="false">
      <alignment horizontal="center" vertical="center" textRotation="0" wrapText="true" indent="0" shrinkToFit="false"/>
      <protection locked="true" hidden="false"/>
    </xf>
    <xf numFmtId="164" fontId="38" fillId="2" borderId="7" xfId="0" applyFont="true" applyBorder="true" applyAlignment="true" applyProtection="false">
      <alignment horizontal="center" vertical="center" textRotation="255" wrapText="false" indent="0" shrinkToFit="false"/>
      <protection locked="true" hidden="false"/>
    </xf>
    <xf numFmtId="164" fontId="7" fillId="0" borderId="3" xfId="0" applyFont="true" applyBorder="true" applyAlignment="true" applyProtection="false">
      <alignment horizontal="right"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right"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71" fontId="17" fillId="2" borderId="3"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2" fontId="0" fillId="8" borderId="3" xfId="0" applyFont="true" applyBorder="true" applyAlignment="true" applyProtection="false">
      <alignment horizontal="general" vertical="center" textRotation="0" wrapText="false" indent="0" shrinkToFit="false"/>
      <protection locked="true" hidden="false"/>
    </xf>
    <xf numFmtId="164" fontId="22" fillId="0" borderId="3"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72" fontId="23" fillId="8" borderId="3"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16" fillId="2" borderId="7"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72" fontId="0" fillId="8" borderId="3" xfId="0" applyFont="false" applyBorder="true" applyAlignment="true" applyProtection="false">
      <alignment horizontal="general" vertical="center" textRotation="0" wrapText="true" indent="0" shrinkToFit="false"/>
      <protection locked="true" hidden="false"/>
    </xf>
    <xf numFmtId="172" fontId="0" fillId="8" borderId="3" xfId="0" applyFont="true" applyBorder="true" applyAlignment="true" applyProtection="false">
      <alignment horizontal="general" vertical="center" textRotation="0" wrapText="true" indent="0" shrinkToFit="false"/>
      <protection locked="true" hidden="false"/>
    </xf>
    <xf numFmtId="164" fontId="22" fillId="0" borderId="3" xfId="0" applyFont="true" applyBorder="tru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72" fontId="0" fillId="7" borderId="3" xfId="0" applyFont="true" applyBorder="true" applyAlignment="true" applyProtection="false">
      <alignment horizontal="general" vertical="center" textRotation="0" wrapText="false" indent="0" shrinkToFit="false"/>
      <protection locked="true" hidden="false"/>
    </xf>
    <xf numFmtId="172" fontId="23" fillId="7" borderId="3" xfId="0" applyFont="true" applyBorder="true" applyAlignment="true" applyProtection="false">
      <alignment horizontal="general" vertical="center" textRotation="0" wrapText="true" indent="0" shrinkToFit="false"/>
      <protection locked="true" hidden="false"/>
    </xf>
    <xf numFmtId="172" fontId="0" fillId="7" borderId="3" xfId="0" applyFont="false" applyBorder="true" applyAlignment="true" applyProtection="false">
      <alignment horizontal="general" vertical="center" textRotation="0" wrapText="true" indent="0" shrinkToFit="false"/>
      <protection locked="true" hidden="false"/>
    </xf>
    <xf numFmtId="172" fontId="0" fillId="7" borderId="3"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externalLink" Target="externalLinks/externalLink3.xml"/><Relationship Id="rId18" Type="http://schemas.openxmlformats.org/officeDocument/2006/relationships/externalLink" Target="externalLinks/externalLink4.xml"/><Relationship Id="rId19" Type="http://schemas.openxmlformats.org/officeDocument/2006/relationships/externalLink" Target="externalLinks/externalLink5.xml"/><Relationship Id="rId20" Type="http://schemas.openxmlformats.org/officeDocument/2006/relationships/externalLink" Target="externalLinks/externalLink6.xml"/><Relationship Id="rId21" Type="http://schemas.openxmlformats.org/officeDocument/2006/relationships/externalLink" Target="externalLinks/externalLink7.xml"/><Relationship Id="rId22" Type="http://schemas.openxmlformats.org/officeDocument/2006/relationships/externalLink" Target="externalLinks/externalLink8.xml"/><Relationship Id="rId23" Type="http://schemas.openxmlformats.org/officeDocument/2006/relationships/externalLink" Target="externalLinks/externalLink9.xml"/><Relationship Id="rId24" Type="http://schemas.openxmlformats.org/officeDocument/2006/relationships/externalLink" Target="externalLinks/externalLink10.xml"/><Relationship Id="rId25" Type="http://schemas.openxmlformats.org/officeDocument/2006/relationships/externalLink" Target="externalLinks/externalLink11.xml"/><Relationship Id="rId26" Type="http://schemas.openxmlformats.org/officeDocument/2006/relationships/externalLink" Target="externalLinks/externalLink12.xml"/><Relationship Id="rId27" Type="http://schemas.openxmlformats.org/officeDocument/2006/relationships/externalLink" Target="externalLinks/externalLink13.xml"/><Relationship Id="rId28" Type="http://schemas.openxmlformats.org/officeDocument/2006/relationships/externalLink" Target="externalLinks/externalLink14.xml"/><Relationship Id="rId29" Type="http://schemas.openxmlformats.org/officeDocument/2006/relationships/externalLink" Target="externalLinks/externalLink15.xml"/><Relationship Id="rId30" Type="http://schemas.openxmlformats.org/officeDocument/2006/relationships/externalLink" Target="externalLinks/externalLink16.xml"/><Relationship Id="rId31" Type="http://schemas.openxmlformats.org/officeDocument/2006/relationships/externalLink" Target="externalLinks/externalLink17.xml"/><Relationship Id="rId32" Type="http://schemas.openxmlformats.org/officeDocument/2006/relationships/externalLink" Target="externalLinks/externalLink18.xml"/><Relationship Id="rId33" Type="http://schemas.openxmlformats.org/officeDocument/2006/relationships/externalLink" Target="externalLinks/externalLink19.xml"/><Relationship Id="rId34" Type="http://schemas.openxmlformats.org/officeDocument/2006/relationships/externalLink" Target="externalLinks/externalLink20.xml"/><Relationship Id="rId35" Type="http://schemas.openxmlformats.org/officeDocument/2006/relationships/externalLink" Target="externalLinks/externalLink21.xml"/><Relationship Id="rId36" Type="http://schemas.openxmlformats.org/officeDocument/2006/relationships/externalLink" Target="externalLinks/externalLink22.xml"/><Relationship Id="rId37" Type="http://schemas.openxmlformats.org/officeDocument/2006/relationships/externalLink" Target="externalLinks/externalLink23.xml"/><Relationship Id="rId38" Type="http://schemas.openxmlformats.org/officeDocument/2006/relationships/externalLink" Target="externalLinks/externalLink24.xml"/><Relationship Id="rId39" Type="http://schemas.openxmlformats.org/officeDocument/2006/relationships/externalLink" Target="externalLinks/externalLink25.xml"/><Relationship Id="rId40" Type="http://schemas.openxmlformats.org/officeDocument/2006/relationships/externalLink" Target="externalLinks/externalLink26.xml"/><Relationship Id="rId41" Type="http://schemas.openxmlformats.org/officeDocument/2006/relationships/externalLink" Target="externalLinks/externalLink27.xml"/><Relationship Id="rId42" Type="http://schemas.openxmlformats.org/officeDocument/2006/relationships/externalLink" Target="externalLinks/externalLink28.xml"/><Relationship Id="rId43" Type="http://schemas.openxmlformats.org/officeDocument/2006/relationships/externalLink" Target="externalLinks/externalLink29.xml"/><Relationship Id="rId44" Type="http://schemas.openxmlformats.org/officeDocument/2006/relationships/externalLink" Target="externalLinks/externalLink30.xml"/><Relationship Id="rId45" Type="http://schemas.openxmlformats.org/officeDocument/2006/relationships/externalLink" Target="externalLinks/externalLink31.xml"/><Relationship Id="rId46" Type="http://schemas.openxmlformats.org/officeDocument/2006/relationships/externalLink" Target="externalLinks/externalLink32.xml"/><Relationship Id="rId47" Type="http://schemas.openxmlformats.org/officeDocument/2006/relationships/externalLink" Target="externalLinks/externalLink33.xml"/><Relationship Id="rId48" Type="http://schemas.openxmlformats.org/officeDocument/2006/relationships/externalLink" Target="externalLinks/externalLink34.xml"/><Relationship Id="rId49" Type="http://schemas.openxmlformats.org/officeDocument/2006/relationships/externalLink" Target="externalLinks/externalLink35.xml"/><Relationship Id="rId5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9400</xdr:colOff>
      <xdr:row>16</xdr:row>
      <xdr:rowOff>47880</xdr:rowOff>
    </xdr:from>
    <xdr:to>
      <xdr:col>2</xdr:col>
      <xdr:colOff>2912400</xdr:colOff>
      <xdr:row>20</xdr:row>
      <xdr:rowOff>47880</xdr:rowOff>
    </xdr:to>
    <xdr:sp>
      <xdr:nvSpPr>
        <xdr:cNvPr id="0" name="Rectangle 1"/>
        <xdr:cNvSpPr/>
      </xdr:nvSpPr>
      <xdr:spPr>
        <a:xfrm>
          <a:off x="969120" y="3029040"/>
          <a:ext cx="4682520" cy="685800"/>
        </a:xfrm>
        <a:prstGeom prst="rect">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参加申込登録期限は○月○日（○）正午までになります。</a:t>
          </a:r>
          <a:endParaRPr b="0" lang="en-US" sz="1100" spc="-1" strike="noStrike">
            <a:latin typeface="Times New Roman"/>
          </a:endParaRPr>
        </a:p>
      </xdr:txBody>
    </xdr:sp>
    <xdr:clientData/>
  </xdr:twoCellAnchor>
  <xdr:twoCellAnchor editAs="oneCell">
    <xdr:from>
      <xdr:col>1</xdr:col>
      <xdr:colOff>1509120</xdr:colOff>
      <xdr:row>42</xdr:row>
      <xdr:rowOff>162000</xdr:rowOff>
    </xdr:from>
    <xdr:to>
      <xdr:col>2</xdr:col>
      <xdr:colOff>2183400</xdr:colOff>
      <xdr:row>44</xdr:row>
      <xdr:rowOff>56880</xdr:rowOff>
    </xdr:to>
    <xdr:sp>
      <xdr:nvSpPr>
        <xdr:cNvPr id="1" name="四角形吹き出し 2"/>
        <xdr:cNvSpPr/>
      </xdr:nvSpPr>
      <xdr:spPr>
        <a:xfrm>
          <a:off x="2238840" y="8010720"/>
          <a:ext cx="2683800" cy="304200"/>
        </a:xfrm>
        <a:prstGeom prst="wedgeRectCallout">
          <a:avLst>
            <a:gd name="adj1" fmla="val -23509"/>
            <a:gd name="adj2" fmla="val 79717"/>
          </a:avLst>
        </a:prstGeom>
        <a:solidFill>
          <a:srgbClr val="0070c0"/>
        </a:solidFill>
        <a:ln w="25560">
          <a:solidFill>
            <a:srgbClr val="1e1c11"/>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ff"/>
              </a:solidFill>
              <a:latin typeface="ＭＳ Ｐゴシック"/>
            </a:rPr>
            <a:t>マニュアル</a:t>
          </a:r>
          <a:r>
            <a:rPr b="0" lang="en-US" sz="1100" spc="-1" strike="noStrike">
              <a:solidFill>
                <a:srgbClr val="ffffff"/>
              </a:solidFill>
              <a:latin typeface="Calibri"/>
            </a:rPr>
            <a:t>NO.1</a:t>
          </a:r>
          <a:r>
            <a:rPr b="0" lang="zh-CN" sz="1100" spc="-1" strike="noStrike">
              <a:solidFill>
                <a:srgbClr val="ffffff"/>
              </a:solidFill>
              <a:latin typeface="ＭＳ Ｐゴシック"/>
            </a:rPr>
            <a:t>参照</a:t>
          </a:r>
          <a:endParaRPr b="0" lang="en-US" sz="1100" spc="-1" strike="noStrike">
            <a:latin typeface="Times New Roman"/>
          </a:endParaRPr>
        </a:p>
      </xdr:txBody>
    </xdr:sp>
    <xdr:clientData/>
  </xdr:twoCellAnchor>
  <xdr:twoCellAnchor editAs="oneCell">
    <xdr:from>
      <xdr:col>2</xdr:col>
      <xdr:colOff>2569680</xdr:colOff>
      <xdr:row>0</xdr:row>
      <xdr:rowOff>123840</xdr:rowOff>
    </xdr:from>
    <xdr:to>
      <xdr:col>3</xdr:col>
      <xdr:colOff>540000</xdr:colOff>
      <xdr:row>5</xdr:row>
      <xdr:rowOff>66960</xdr:rowOff>
    </xdr:to>
    <xdr:sp>
      <xdr:nvSpPr>
        <xdr:cNvPr id="2" name="正方形/長方形 3"/>
        <xdr:cNvSpPr/>
      </xdr:nvSpPr>
      <xdr:spPr>
        <a:xfrm>
          <a:off x="5308920" y="123840"/>
          <a:ext cx="920160" cy="800280"/>
        </a:xfrm>
        <a:prstGeom prst="rect">
          <a:avLst/>
        </a:prstGeom>
        <a:solidFill>
          <a:srgbClr val="31859c"/>
        </a:solidFill>
        <a:ln w="25560">
          <a:solidFill>
            <a:srgbClr val="215968"/>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ff"/>
              </a:solidFill>
              <a:latin typeface="ＭＳ Ｐゴシック"/>
            </a:rPr>
            <a:t>資料編</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9080</xdr:colOff>
      <xdr:row>26</xdr:row>
      <xdr:rowOff>66600</xdr:rowOff>
    </xdr:from>
    <xdr:to>
      <xdr:col>2</xdr:col>
      <xdr:colOff>2884320</xdr:colOff>
      <xdr:row>27</xdr:row>
      <xdr:rowOff>114840</xdr:rowOff>
    </xdr:to>
    <xdr:sp>
      <xdr:nvSpPr>
        <xdr:cNvPr id="3" name="四角形吹き出し 1"/>
        <xdr:cNvSpPr/>
      </xdr:nvSpPr>
      <xdr:spPr>
        <a:xfrm>
          <a:off x="2788560" y="6458040"/>
          <a:ext cx="2685240" cy="295560"/>
        </a:xfrm>
        <a:prstGeom prst="wedgeRectCallout">
          <a:avLst>
            <a:gd name="adj1" fmla="val -23509"/>
            <a:gd name="adj2" fmla="val 79717"/>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ff"/>
              </a:solidFill>
              <a:latin typeface="ＭＳ Ｐゴシック"/>
            </a:rPr>
            <a:t>マニュアル</a:t>
          </a:r>
          <a:r>
            <a:rPr b="0" lang="en-US" sz="1100" spc="-1" strike="noStrike">
              <a:solidFill>
                <a:srgbClr val="ffffff"/>
              </a:solidFill>
              <a:latin typeface="Calibri"/>
            </a:rPr>
            <a:t>NO.2</a:t>
          </a:r>
          <a:r>
            <a:rPr b="0" lang="zh-CN" sz="1100" spc="-1" strike="noStrike">
              <a:solidFill>
                <a:srgbClr val="ffffff"/>
              </a:solidFill>
              <a:latin typeface="ＭＳ Ｐゴシック"/>
            </a:rPr>
            <a:t>参照</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49320</xdr:colOff>
      <xdr:row>1</xdr:row>
      <xdr:rowOff>114840</xdr:rowOff>
    </xdr:from>
    <xdr:to>
      <xdr:col>11</xdr:col>
      <xdr:colOff>870840</xdr:colOff>
      <xdr:row>3</xdr:row>
      <xdr:rowOff>38520</xdr:rowOff>
    </xdr:to>
    <xdr:sp>
      <xdr:nvSpPr>
        <xdr:cNvPr id="4" name="正方形/長方形 1"/>
        <xdr:cNvSpPr/>
      </xdr:nvSpPr>
      <xdr:spPr>
        <a:xfrm>
          <a:off x="3378960" y="390960"/>
          <a:ext cx="6346440" cy="304920"/>
        </a:xfrm>
        <a:prstGeom prst="rect">
          <a:avLst/>
        </a:prstGeom>
        <a:solidFill>
          <a:srgbClr val="0070c0"/>
        </a:solidFill>
        <a:ln w="25560">
          <a:solidFill>
            <a:srgbClr val="1e1c11"/>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ff"/>
              </a:solidFill>
              <a:latin typeface="ＭＳ Ｐゴシック"/>
            </a:rPr>
            <a:t>マニュアル</a:t>
          </a:r>
          <a:r>
            <a:rPr b="0" lang="en-US" sz="1100" spc="-1" strike="noStrike">
              <a:solidFill>
                <a:srgbClr val="ffffff"/>
              </a:solidFill>
              <a:latin typeface="Calibri"/>
            </a:rPr>
            <a:t>NO.3</a:t>
          </a:r>
          <a:r>
            <a:rPr b="0" lang="zh-CN" sz="1100" spc="-1" strike="noStrike">
              <a:solidFill>
                <a:srgbClr val="ffffff"/>
              </a:solidFill>
              <a:latin typeface="ＭＳ Ｐゴシック"/>
            </a:rPr>
            <a:t>参照</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2</xdr:row>
      <xdr:rowOff>47520</xdr:rowOff>
    </xdr:from>
    <xdr:to>
      <xdr:col>8</xdr:col>
      <xdr:colOff>299880</xdr:colOff>
      <xdr:row>3</xdr:row>
      <xdr:rowOff>152640</xdr:rowOff>
    </xdr:to>
    <xdr:sp>
      <xdr:nvSpPr>
        <xdr:cNvPr id="5" name="正方形/長方形 1"/>
        <xdr:cNvSpPr/>
      </xdr:nvSpPr>
      <xdr:spPr>
        <a:xfrm>
          <a:off x="70200" y="457200"/>
          <a:ext cx="5970240" cy="27648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050" spc="-1" strike="noStrike">
              <a:solidFill>
                <a:srgbClr val="ffffff"/>
              </a:solidFill>
              <a:latin typeface="ＭＳ Ｐゴシック"/>
            </a:rPr>
            <a:t>マニュアル</a:t>
          </a:r>
          <a:r>
            <a:rPr b="0" lang="en-US" sz="1050" spc="-1" strike="noStrike">
              <a:solidFill>
                <a:srgbClr val="ffffff"/>
              </a:solidFill>
              <a:latin typeface="Calibri"/>
            </a:rPr>
            <a:t>NO.14</a:t>
          </a:r>
          <a:r>
            <a:rPr b="0" lang="zh-CN" sz="1050" spc="-1" strike="noStrike">
              <a:solidFill>
                <a:srgbClr val="ffffff"/>
              </a:solidFill>
              <a:latin typeface="ＭＳ Ｐゴシック"/>
            </a:rPr>
            <a:t>参照</a:t>
          </a:r>
          <a:endParaRPr b="0" lang="en-US" sz="10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8960</xdr:colOff>
      <xdr:row>2</xdr:row>
      <xdr:rowOff>76320</xdr:rowOff>
    </xdr:from>
    <xdr:to>
      <xdr:col>8</xdr:col>
      <xdr:colOff>458640</xdr:colOff>
      <xdr:row>4</xdr:row>
      <xdr:rowOff>9360</xdr:rowOff>
    </xdr:to>
    <xdr:sp>
      <xdr:nvSpPr>
        <xdr:cNvPr id="6" name="正方形/長方形 1"/>
        <xdr:cNvSpPr/>
      </xdr:nvSpPr>
      <xdr:spPr>
        <a:xfrm>
          <a:off x="228960" y="486000"/>
          <a:ext cx="5970240" cy="27576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050" spc="-1" strike="noStrike">
              <a:solidFill>
                <a:srgbClr val="ffffff"/>
              </a:solidFill>
              <a:latin typeface="ＭＳ Ｐゴシック"/>
            </a:rPr>
            <a:t>マニュアル</a:t>
          </a:r>
          <a:r>
            <a:rPr b="0" lang="en-US" sz="1050" spc="-1" strike="noStrike">
              <a:solidFill>
                <a:srgbClr val="ffffff"/>
              </a:solidFill>
              <a:latin typeface="Calibri"/>
            </a:rPr>
            <a:t>NO.15</a:t>
          </a:r>
          <a:r>
            <a:rPr b="0" lang="zh-CN" sz="1050" spc="-1" strike="noStrike">
              <a:solidFill>
                <a:srgbClr val="ffffff"/>
              </a:solidFill>
              <a:latin typeface="ＭＳ Ｐゴシック"/>
            </a:rPr>
            <a:t>参照</a:t>
          </a:r>
          <a:endParaRPr b="0" lang="en-US" sz="10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39920</xdr:colOff>
      <xdr:row>1</xdr:row>
      <xdr:rowOff>162000</xdr:rowOff>
    </xdr:from>
    <xdr:to>
      <xdr:col>6</xdr:col>
      <xdr:colOff>51480</xdr:colOff>
      <xdr:row>2</xdr:row>
      <xdr:rowOff>161280</xdr:rowOff>
    </xdr:to>
    <xdr:sp>
      <xdr:nvSpPr>
        <xdr:cNvPr id="7" name="正方形/長方形 1"/>
        <xdr:cNvSpPr/>
      </xdr:nvSpPr>
      <xdr:spPr>
        <a:xfrm>
          <a:off x="4479120" y="438120"/>
          <a:ext cx="4200840" cy="27576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050" spc="-1" strike="noStrike">
              <a:solidFill>
                <a:srgbClr val="ffffff"/>
              </a:solidFill>
              <a:latin typeface="ＭＳ Ｐゴシック"/>
            </a:rPr>
            <a:t>マニュアル</a:t>
          </a:r>
          <a:r>
            <a:rPr b="0" lang="en-US" sz="1050" spc="-1" strike="noStrike">
              <a:solidFill>
                <a:srgbClr val="ffffff"/>
              </a:solidFill>
              <a:latin typeface="Calibri"/>
            </a:rPr>
            <a:t>NO.16</a:t>
          </a:r>
          <a:r>
            <a:rPr b="0" lang="zh-CN" sz="1050" spc="-1" strike="noStrike">
              <a:solidFill>
                <a:srgbClr val="ffffff"/>
              </a:solidFill>
              <a:latin typeface="ＭＳ Ｐゴシック"/>
            </a:rPr>
            <a:t>参照</a:t>
          </a:r>
          <a:endParaRPr b="0" lang="en-US" sz="10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69160</xdr:colOff>
      <xdr:row>1</xdr:row>
      <xdr:rowOff>142920</xdr:rowOff>
    </xdr:from>
    <xdr:to>
      <xdr:col>9</xdr:col>
      <xdr:colOff>80640</xdr:colOff>
      <xdr:row>2</xdr:row>
      <xdr:rowOff>248400</xdr:rowOff>
    </xdr:to>
    <xdr:sp>
      <xdr:nvSpPr>
        <xdr:cNvPr id="8" name="正方形/長方形 1"/>
        <xdr:cNvSpPr/>
      </xdr:nvSpPr>
      <xdr:spPr>
        <a:xfrm>
          <a:off x="7537680" y="419040"/>
          <a:ext cx="4190040" cy="28656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050" spc="-1" strike="noStrike">
              <a:solidFill>
                <a:srgbClr val="ffffff"/>
              </a:solidFill>
              <a:latin typeface="ＭＳ Ｐゴシック"/>
            </a:rPr>
            <a:t>マニュアル</a:t>
          </a:r>
          <a:r>
            <a:rPr b="0" lang="en-US" sz="1050" spc="-1" strike="noStrike">
              <a:solidFill>
                <a:srgbClr val="ffffff"/>
              </a:solidFill>
              <a:latin typeface="Calibri"/>
            </a:rPr>
            <a:t>NO.17</a:t>
          </a:r>
          <a:r>
            <a:rPr b="0" lang="zh-CN" sz="1050" spc="-1" strike="noStrike">
              <a:solidFill>
                <a:srgbClr val="ffffff"/>
              </a:solidFill>
              <a:latin typeface="ＭＳ Ｐゴシック"/>
            </a:rPr>
            <a:t>参照</a:t>
          </a:r>
          <a:endParaRPr b="0" lang="en-US" sz="105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92.168.11.2/&#9632;tob/&#37096;&#20869;&#24773;&#22577;&#20849;&#26377;/&#12381;&#12398;&#20182;&#26908;&#35388;&#35506;&#38988;/&#9632;&#36092;&#36023;PJT-&#32076;&#36027;/02&#65294;&#23455;&#34892;&#65420;&#65386;&#65392;&#65405;&#65438;/&#65288;03&#65289;&#20998;&#31185;&#20250;/5&#65294;&#65399;&#65388;&#65432;&#65392;&#65418;&#65438;&#65391;&#65400;&#65438;/&#9313;/&#20837;&#26413;&#26696;&#20869;/&#35036;&#36275;&#36039;&#26009;&#65288;&#37197;&#36865;&#38971;&#24230;&#12539;&#22320;&#22495;&#21029;&#12539;&#24215;&#33303;&#25968;&#25512;&#31227;&#65289;_20070518&#12304;DRAFT&#12305;.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KKDPS01/data/01-Files/02-&#31649;&#29702;&#29289;&#20214;/&#12375;/&#65404;&#65417;&#65403;&#65438;&#65399;&#65428;/&#22577;&#21578;&#26360;/0509&#22577;&#21578;&#26360;.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192.168.11.11/&#9632;mac/&#26696;&#20214;/&#26085;&#24120;&#28165;&#25475;&#12539;&#12467;&#12531;&#12486;&#12490;&#27927;&#27972;&#12539;&#12521;&#12452;&#12531;&#27927;&#27972;/&#20837;&#26413;&#26696;&#20869;&#26360;/&#12304;&#12510;&#12483;&#12463;&#39135;&#21697;&#27096;&#12288;&#26085;&#24120;&#28165;&#25475;&#12539;&#12467;&#12531;&#12486;&#12490;&#27927;&#27972;&#12539;&#12521;&#12452;&#12531;&#27927;&#27972;&#12305;&#20837;&#26413;&#26696;&#20869;&#26360;BUY_110113&#27147;&#21475;.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169.254.1.1/&#9632;&#12467;&#12472;&#12510;/Documents%20and%20Settings/Nobuhiro/&#12487;&#12473;&#12463;&#12488;&#12483;&#12503;/&#9632;KOJ_desk/&#26696;&#20214;/KOJ06-004&#12289;006&#65306;&#12459;&#12540;&#12522;&#12540;&#12473;/43&#26399;&#36554;&#36620;&#21488;&#24115;&#65288;&#20462;&#27491;&#29992;&#65289;0308&#35895;&#23798;.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192.168.11.11/&#9632;mac/Users/HORIGU~1.YAS/AppData/Local/Temp/&#12467;&#12500;&#12540;SKG&#12499;&#12523;&#12513;&#12531;&#20837;&#26413;&#26696;&#20869;&#26360;&#12304;&#21271;&#28023;&#36947;&#12456;&#12522;&#12450;&#12305;090808&#22528;&#21475;.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192.168.11.2/&#9670;&#21942;&#26989;/My%20Documents/&#25285;&#24403;/&#12525;&#12452;&#12516;&#12523;/&#12288;&#12525;&#12452;&#12516;&#12523;&#27096;&#12288;&#12288;&#12458;&#12540;&#12463;&#12471;&#12519;&#12531;/&#12525;&#12452;&#12516;&#12523;&#27096;&#25552;&#20986;&#26360;&#39006;%20%20&#25913;&#35330;.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https://sv.wb-basic.jp/My%20Documents%5C&#25285;&#24403;%5C&#12525;&#12452;&#12516;&#12523;%5C&#12288;&#12525;&#12452;&#12516;&#12523;&#27096;&#12288;&#12288;&#12458;&#12540;&#12463;&#12471;&#12519;&#12531;%5C&#12525;&#12452;&#12516;&#12523;&#27096;&#25552;&#20986;&#26360;&#39006;%20%20&#25913;&#35330;.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192.168.11.2/&#9632;vent/Documents%20and%20Settings/USER/Local%20Settings/Temporary%20Internet%20Files/Content.IE5/VN3VYOGT/&#12468;&#12511;&#31665;/&#25913;&#23450;&#29256;VL&#12467;&#12500;&#12540;&#27231;&#20181;&#27096;&#26360;&#65288;&#26082;&#23384;&#29992;&#65289;%2004024&#22823;&#30707;3.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file://KKDPS01/data/01-Files/02-&#31649;&#29702;&#29289;&#20214;/&#12375;/&#65404;&#65417;&#65403;&#65438;&#65399;&#65428;/&#22577;&#21578;&#26360;/&#31545;&#24499;&#21360;&#21047;&#12452;&#12531;&#12473;&#12506;.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file://Server1/&#25512;&#36914;&#37096;&#20849;&#26377;/&#65297;&#37096;/1&#37096;&#24195;&#22495;&#12398;&#22810;&#30000;/&#12488;&#12540;&#12459;&#12452;/&#26126;&#32048;&#34920;&#12381;&#12398;&#20182;.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file://Ho-dpc10184-463/&#12473;&#12461;&#12515;&#12490;/&#65409;&#65431;&#65404;&#26009;&#37329;&#34920;/&#37096;&#25968;&#26126;&#32048;/&#26126;&#32048;&#20316;&#25104;/&#26126;&#32048;&#34920;&#20316;&#25104;(STD&#29256;)v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My%20Documents/&#25285;&#24403;/&#12525;&#12452;&#12516;&#12523;/&#12288;&#12525;&#12452;&#12516;&#12523;&#27096;&#12288;&#12288;&#12458;&#12540;&#12463;&#12471;&#12519;&#12531;/&#12525;&#12452;&#12516;&#12523;&#27096;&#25552;&#20986;&#26360;&#39006;%20%20&#25913;&#35330;.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A:/Documents%20and%20Settings/22222/Local%20Settings/Temp/SODIR0/Documents%20and%20Settings/22222/My%20Documents/&#26360;&#39006;/WINDOWS/TEMP/SODIR0/&#31309;&#65403;&#65437;&#65420;&#65439;&#65433;1.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file://169.254.1.1/&#9632;&#12467;&#12472;&#12510;/Documents%20and%20Settings/Administrator/Local%20Settings/Temporary%20Internet%20Files/Content.IE5/M5GVQ5Q1/43&#26399;&#36554;&#36620;&#21488;&#24115;&#12304;&#38738;&#26611;&#12305;.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Documents%20and%20Settings/22222/Local%20Settings/Temp/SODIR0/Documents%20and%20Settings/22222/My%20Documents/&#26360;&#39006;/WINDOWS/TEMP/SODIR0/WINDOWS/&#65411;&#65438;&#65405;&#65400;&#65412;&#65391;&#65420;&#65439;/&#21407;&#32025;/&#31309;&#31639;&#26360;&#20316;&#25104;&#12471;&#12540;&#12488;.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169.254.1.1/&#9632;ito/Documents%20and%20Settings/Administrator/&#12487;&#12473;&#12463;&#12488;&#12483;&#12503;/ito&#20181;&#27096;&#26360;&#20462;&#27491;0717/&#12522;&#12469;&#12452;&#12463;&#12523;&#12488;&#12490;&#12540;&#21029;&#28155;&#36039;&#26009;.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192.168.11.11/&#9650;r&#65286;d&#12481;&#12540;&#12512;/&#21360;&#21047;&#12539;&#36009;&#20419;/DM&#65288;&#23553;&#31570;&#65289;/&#20837;&#26413;&#26696;&#20869;&#26360;/&#20837;&#26413;&#26696;&#20869;&#26360;&#38619;&#24418;&#12304;&#65316;&#65325;&#65288;&#23553;&#31570;&#65289;&#12305;080916KK.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A:/Documents%20and%20Settings/22222/Local%20Settings/Temp/SODIR0/Documents%20and%20Settings/22222/My%20Documents/&#26360;&#39006;/WINDOWS/TEMP/SODIR0/WINDOWS/TEMP/SODIR0/&#65396;&#65400;&#65406;&#65433;&#35211;&#31309;.(&#12381;&#12398;&#20182;).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file://10.5.40.77/&#36009;&#20419;&#20849;&#26377;/OFFICE/TMP/TO4/ACR__1~1.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192.168.11.11/&#9632;tip/Documents%20and%20Settings/kyamamoto/Local%20Settings/Temporary%20Internet%20Files/Content.IE5/N9P4FU5Q/My%20Documents/&#25285;&#24403;/&#12525;&#12452;&#12516;&#12523;/&#12288;&#12525;&#12452;&#12516;&#12523;&#27096;&#12288;&#12288;&#12458;&#12540;&#12463;&#12471;&#12519;&#12531;/&#12525;&#12452;&#12516;&#12523;&#27096;&#25552;&#20986;&#26360;&#39006;%20%20&#25913;&#35330;.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Hd-hlan0ea/&#9632;&#12469;&#12531;&#12488;&#12522;&#12540;/HBI/&#26696;&#20214;/006&#65306;&#21830;&#26989;&#21360;&#21047;&#29289;/&#20181;&#27096;&#26360;/SW&#20181;&#27096;&#26360;/SUB_&#21830;&#26989;&#21360;&#21047;&#29289;&#20837;&#26413;&#26696;&#20869;&#26360;0508_&#12304;&#25552;&#20986;&#29256;&#12305;.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192.168.11.11/&#9632;has/&#26696;&#20214;/&#12481;&#12521;&#12471;&#21360;&#21047;&#65288;&#26481;&#26085;&#26412;&#65289;/&#38283;&#31034;&#29256;/HAS_&#25240;&#36796;&#12481;&#12521;&#12471;&#65288;&#26481;&#26085;&#26412;&#65289;_&#12304;&#20462;&#27491;&#12305;&#20837;&#26413;&#26696;&#20869;&#26360;_&#38283;&#31034;&#29256;bu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Hd-hlan0ea/&#9632;&#12527;&#12540;&#12523;&#12489;/&#37096;&#20869;&#24773;&#22577;&#20849;&#26377;/&#12381;&#12398;&#20182;&#26908;&#35388;&#35506;&#38988;/&#9632;&#36092;&#36023;PJT-&#32076;&#36027;/01&#65294;&#65419;&#65393;&#65432;&#65437;&#65400;&#65438;/&#65288;01&#65289;&#65405;&#65408;&#65391;&#65420;&#31995;/&#9312;&#32207;&#21209;&#12539;WBS/&#9670;&#65432;&#65392;&#65405;&#36039;&#26009;&#65288;&#24180;&#38291;&#25903;&#25173;&#38989;&#12539;&#29289;&#20214;&#26126;&#32048;&#65289;.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D:/DOCUME~1/OSAKA-~1/LOCALS~1/Temp/Temporary%20Internet%20Files/Content.IE5/BZKYJ6RX/https://sv.wb-basic.jp/My%20Documents/&#25285;&#24403;/&#12525;&#12452;&#12516;&#12523;/&#12288;&#12525;&#12452;&#12516;&#12523;&#27096;&#12288;&#12288;&#12458;&#12540;&#12463;&#12471;&#12519;&#12531;/&#12525;&#12452;&#12516;&#12523;&#27096;&#25552;&#20986;&#26360;&#39006;%20%20&#25913;&#35330;.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D:/Documents%20and%20Settings/dmatsuhira/Local%20Settings/Temporary%20Internet%20Files/Content.IE5/9W95R2IP/My%20Documents/&#25285;&#24403;/&#12525;&#12452;&#12516;&#12523;/&#12288;&#12525;&#12452;&#12516;&#12523;&#27096;&#12288;&#12288;&#12458;&#12540;&#12463;&#12471;&#12519;&#12531;/&#12525;&#12452;&#12516;&#12523;&#27096;&#25552;&#20986;&#26360;&#39006;%20%20&#25913;&#35330;.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192.168.11.2/&#9632;tip/My%20Documents/&#25285;&#24403;/&#12525;&#12452;&#12516;&#12523;/&#12288;&#12525;&#12452;&#12516;&#12523;&#27096;&#12288;&#12288;&#12458;&#12540;&#12463;&#12471;&#12519;&#12531;/&#12525;&#12452;&#12516;&#12523;&#27096;&#25552;&#20986;&#26360;&#39006;%20%20&#25913;&#35330;.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192.168.11.2/&#9632;tip/&#26696;&#20214;/009&#65306;&#12522;&#12493;&#12531;/&#20181;&#27096;&#26360;/&#65332;&#65321;&#65328;&#12304;&#12522;&#12493;&#12531;&#12305;&#20837;&#26413;&#26696;&#20869;&#26360;0820&#23713;&#26412;.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192.168.11.11/&#9650;&#37096;&#32626;&#12467;&#12531;/DOCUME~1/keiri010/LOCALS~1/Temp/%2525E6%2525B8%252585%2525E6%25258E%252583%2525E6%2525A5%2525AD%2525E5%25258B%252599%2525E4%2525BB%252595%2525E6%2525A7%252598%2525E9%25259B%25259B%2525E5%25259E%25258B201004231"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192.168.11.11/&#9650;&#37096;&#32626;&#12467;&#12531;/Documents%20and%20Settings/shacho/Local%20Settings/Temporary%20Internet%20Files/Content.IE5/ERWGU929/https:%2F%2Fsv.wb-basic.jp%2FMy%20Documents/&#25285;&#24403;/&#12525;&#12452;&#12516;&#12523;/&#12288;&#12525;&#12452;&#12516;&#12523;&#27096;&#12288;&#12288;&#12458;&#12540;&#12463;&#12471;&#12519;&#12531;/&#12525;&#12452;&#12516;&#12523;&#27096;&#25552;&#20986;&#26360;&#39006;%20%20&#25913;&#35330;.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192.168.11.2/&#9632;swe/&#26696;&#20214;/SWE001&#65306;&#31649;&#29699;/&#12381;&#12398;&#20182;&#36039;&#26009;/&#23455;&#32318;&#21450;&#12403;&#20195;&#26367;&#21697;&#25552;&#26696;&#12487;&#12540;&#12479;_080229&#21463;&#3893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192.168.11.2/&#9632;mik/Documents%20and%20Settings/ibaragi.DOHEADQ/Local%20Settings/Temporary%20Internet%20Files/OLK66/&#35531;&#27714;&#26360;&#26032;&#27096;&#24335;%20v21_&#31532;4&#29256;.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192.168.11.165/to-nas-share/Documents%20and%20Settings/share/Local%20Settings/Temporary%20Internet%20Files/Content.IE5/5V5K6CUS/GAB_&#28165;&#25475;&#20837;&#26413;&#26696;&#20869;&#26360;080922_%202&#23822;&#30000;.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192.168.11.11/&#9632;tip/Documents%20and%20Settings/togasawara/&#12487;&#12473;&#12463;&#12488;&#12483;&#12503;/keo080603/&#22826;&#24179;&#12499;&#12523;&#12469;&#12540;&#12499;&#12473;&#30906;&#35469;&#29992;.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192.168.11.2/&#36092;&#36023;&#20225;&#30011;/&#12304;&#21508;&#31278;&#38619;&#24418;&#12305;/&#20027;&#35201;30&#21697;&#30446;/&#24215;&#33303;&#23450;&#26399;&#28165;&#25475;/&#20837;&#26413;&#26696;&#20869;&#26360;/&#20837;&#26413;&#26696;&#20869;&#26360;&#12304;&#24215;&#33303;&#23450;&#26399;&#28165;&#25475;&#26989;&#21209;&#12305;080522.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192.168.11.2/&#9632;ito/&#26696;&#20214;/016&#65306;&#12459;&#12540;&#12522;&#12540;&#12473;/1&#26376;26&#26085;&#20206;&#38283;&#31034;&#36039;&#26009;/&#12514;&#12487;&#12523;&#36554;&#31278;&#19968;&#35239;012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補足資料_店舗数推移・配送頻度"/>
      <sheetName val="補足資料_都道府県別配送件数"/>
      <sheetName val="補足資料_店舗数推移・配送頻度（3can4on）"/>
      <sheetName val="#REF!"/>
      <sheetName val="Cover"/>
    </sheetNames>
    <sheetDataSet>
      <sheetData sheetId="0"/>
      <sheetData sheetId="1"/>
      <sheetData sheetId="2"/>
      <sheetData sheetId="3"/>
      <sheetData sheetId="4"/>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見開き2"/>
      <sheetName val="ｲﾝｽ1"/>
      <sheetName val="ｲﾝｽ2"/>
      <sheetName val="ｲﾝｽ3"/>
      <sheetName val="ｲﾝｽ4"/>
      <sheetName val="ｲﾝｽ5"/>
      <sheetName val="ｲﾝｽ6"/>
      <sheetName val="コメント"/>
      <sheetName val="図面原本"/>
    </sheetNames>
    <sheetDataSet>
      <sheetData sheetId="0"/>
      <sheetData sheetId="1"/>
      <sheetData sheetId="2"/>
      <sheetData sheetId="3"/>
      <sheetData sheetId="4"/>
      <sheetData sheetId="5"/>
      <sheetData sheetId="6"/>
      <sheetData sheetId="7"/>
      <sheetData sheetId="8"/>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表紙"/>
      <sheetName val="入札概要 "/>
      <sheetName val="諸注意"/>
      <sheetName val="スケジュール"/>
      <sheetName val="仕様書"/>
      <sheetName val="付帯条件"/>
      <sheetName val="入札開始金額構成書【buy】"/>
      <sheetName val="入札条件"/>
      <sheetName val="別添資料①「拠点一覧」"/>
      <sheetName val="別添資料②前橋本社工場 日常定期清掃仕様書"/>
      <sheetName val="別添資料③粕川工場 日常清掃仕様書"/>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トラック計"/>
      <sheetName val="トラック一覧"/>
      <sheetName val="営業車計"/>
      <sheetName val="営業車一覧"/>
      <sheetName val="営業車"/>
      <sheetName val="トラック"/>
      <sheetName val="全店車輌台帳"/>
    </sheetNames>
    <sheetDataSet>
      <sheetData sheetId="0"/>
      <sheetData sheetId="1"/>
      <sheetData sheetId="2"/>
      <sheetData sheetId="3"/>
      <sheetData sheetId="4"/>
      <sheetData sheetId="5"/>
      <sheetData sheetId="6"/>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表紙"/>
      <sheetName val="入札概要"/>
      <sheetName val="スケジュール"/>
      <sheetName val="諸注意"/>
      <sheetName val="仕様書"/>
      <sheetName val="別添資料①札幌ビューティーアート【EAST館】"/>
      <sheetName val="別添資料①-1"/>
      <sheetName val="別添資料②札幌ビューティーアート【WEST館】"/>
      <sheetName val="別添資料②-1"/>
      <sheetName val="別添資料③札幌医療福祉専門学校　本館"/>
      <sheetName val="別添資料③-1"/>
      <sheetName val="別添資料④札幌医療福祉専門学校　2号館"/>
      <sheetName val="別添資料④-1"/>
      <sheetName val="別添資料⑤札幌こども専門学校"/>
      <sheetName val="別添資料⑤-1"/>
      <sheetName val="別添資料⑥札幌ブライダル専門学校"/>
      <sheetName val="別添資料⑥-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作業実施内容"/>
      <sheetName val="品質管理表紙"/>
      <sheetName val="品質基準表紙"/>
      <sheetName val="品質基準書"/>
      <sheetName val="現場写真"/>
      <sheetName val="資機材表紙"/>
      <sheetName val="使用資機材ケミカル"/>
      <sheetName val="使用資機材 ツール"/>
      <sheetName val="HP"/>
      <sheetName val="定期清掃表紙"/>
      <sheetName val="業務フロー新店"/>
      <sheetName val="業務フロ-日程連絡"/>
      <sheetName val="カバレッジ"/>
      <sheetName val="作業マニュアル写真"/>
      <sheetName val="作業内容文書仕様書"/>
      <sheetName val="文書マニュアル"/>
      <sheetName val="作業スケジュール管理表紙"/>
      <sheetName val="衛生作業変更依頼書"/>
      <sheetName val="衛生作業変更依頼書記入例"/>
      <sheetName val="衛生作業変更依頼フロー"/>
      <sheetName val="FAX連絡表"/>
      <sheetName val="事故報告書"/>
      <sheetName val="事故報告書記入例"/>
      <sheetName val="フロー事故"/>
      <sheetName val="補足資料表紙"/>
      <sheetName val="クルー考課表"/>
      <sheetName val="巡回レポート"/>
      <sheetName val="特殊清掃清掃表紙"/>
      <sheetName val="定期清掃組み込み表紙"/>
      <sheetName val="請求業務表紙"/>
      <sheetName val="業務フロ-請求"/>
      <sheetName val="総括請求書 "/>
      <sheetName val="チェーン起票ﾏﾆｭｱﾙ"/>
      <sheetName val="店舗ｺｰﾄﾞ＆科目"/>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作業実施内容"/>
      <sheetName val="品質管理表紙"/>
      <sheetName val="品質基準表紙"/>
      <sheetName val="品質基準書"/>
      <sheetName val="現場写真"/>
      <sheetName val="資機材表紙"/>
      <sheetName val="使用資機材ケミカル"/>
      <sheetName val="使用資機材 ツール"/>
      <sheetName val="HP"/>
      <sheetName val="定期清掃表紙"/>
      <sheetName val="業務フロー新店"/>
      <sheetName val="業務フロ-日程連絡"/>
      <sheetName val="カバレッジ"/>
      <sheetName val="作業マニュアル写真"/>
      <sheetName val="作業内容文書仕様書"/>
      <sheetName val="文書マニュアル"/>
      <sheetName val="作業スケジュール管理表紙"/>
      <sheetName val="衛生作業変更依頼書"/>
      <sheetName val="衛生作業変更依頼書記入例"/>
      <sheetName val="衛生作業変更依頼フロー"/>
      <sheetName val="FAX連絡表"/>
      <sheetName val="事故報告書"/>
      <sheetName val="事故報告書記入例"/>
      <sheetName val="フロー事故"/>
      <sheetName val="補足資料表紙"/>
      <sheetName val="クルー考課表"/>
      <sheetName val="巡回レポート"/>
      <sheetName val="特殊清掃清掃表紙"/>
      <sheetName val="定期清掃組み込み表紙"/>
      <sheetName val="請求業務表紙"/>
      <sheetName val="業務フロ-請求"/>
      <sheetName val="総括請求書 "/>
      <sheetName val="チェーン起票ﾏﾆｭｱﾙ"/>
      <sheetName val="店舗ｺｰﾄﾞ＆科目"/>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表紙"/>
      <sheetName val="入札概要"/>
      <sheetName val="諸注意"/>
      <sheetName val="スケジュール"/>
      <sheetName val="仕様書"/>
      <sheetName val="付帯条件"/>
      <sheetName val="実績一覧（クライアント用）"/>
      <sheetName val="実績一覧"/>
      <sheetName val="入札条件"/>
      <sheetName val="別添資料１"/>
      <sheetName val="白紙"/>
      <sheetName val="別添資料２（既存）"/>
      <sheetName val="別添資料３"/>
      <sheetName val="#REF!"/>
      <sheetName val="カバレッジ"/>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表紙 "/>
      <sheetName val="調査概要"/>
      <sheetName val="見開き1-1"/>
      <sheetName val="昆虫相コメント"/>
      <sheetName val="捕虫器設置"/>
      <sheetName val="トラップ設置"/>
      <sheetName val="見開き1-2"/>
      <sheetName val="鼠トラップ図面"/>
      <sheetName val="見開き2"/>
      <sheetName val="ｲﾝｽﾍﾟｸｼｮﾝﾚﾎﾟｰﾄ"/>
      <sheetName val="ｲﾝｽﾍﾟｸｼｮﾝﾚﾎﾟｰﾄ (2)"/>
      <sheetName val="ｲﾝｽﾍﾟｸｼｮﾝﾚﾎﾟｰﾄ (3)"/>
      <sheetName val="ｲﾝｽﾍﾟｸｼｮﾝﾚﾎﾟｰﾄ (4)"/>
      <sheetName val="ｲﾝｽﾍﾟｸｼｮﾝﾚﾎﾟｰﾄ (5)"/>
      <sheetName val="ｲﾝｽﾍﾟｸｼｮﾝﾚﾎﾟｰﾄ (6)"/>
      <sheetName val="コメント"/>
      <sheetName val="見開き3"/>
      <sheetName val="風向（0403)"/>
      <sheetName val="見開き4"/>
      <sheetName val="0401"/>
      <sheetName val="採取箇所図"/>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クラフトパークイオン品川店"/>
      <sheetName val="クラフトパークサティ本牧店"/>
      <sheetName val="クラフトパークサティ稲毛店"/>
      <sheetName val="クラフトパークサティ茅ヶ崎店"/>
      <sheetName val="クラフトパークティアラ２１店"/>
      <sheetName val="クラフトパーク新所沢パルコ店"/>
      <sheetName val="クラフトパーク本川越ペペ店"/>
      <sheetName val="クラフトパーク秦野店"/>
      <sheetName val="クラフトパーク立場店"/>
      <sheetName val="クラフトパークＩ．Ｙ東習志野店"/>
      <sheetName val="クラフトパークＩＭＡ光が丘店"/>
      <sheetName val="クラフトループＩ．Ｙ四街道店"/>
      <sheetName val="クラフトワールドそごう大宮店"/>
      <sheetName val="サントレームサティ茅ヶ崎店"/>
      <sheetName val="ビーズハウスマミーひばりが丘パルコ店"/>
      <sheetName val="ビーズハウスマミーサティ新座店"/>
      <sheetName val="ビーズハウスマミー上大岡店"/>
      <sheetName val="ビーズハウスマミー八王子東急スクエア店"/>
      <sheetName val="ビーズハウスマミー大和店"/>
      <sheetName val="ビーズハウスマミー小田原ＥＰＯ店"/>
      <sheetName val="ビーズハウスマミー松戸店"/>
      <sheetName val="ビーズハウスマミーＡＭ東戸塚店"/>
      <sheetName val="ビーズハウスマミーＬＩＶＩＮよこすか店"/>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CTRL"/>
      <sheetName val="明細"/>
      <sheetName val="原本"/>
      <sheetName val="ダイナム　柏村店"/>
      <sheetName val="ダイナム　弘前店"/>
      <sheetName val="ダイナム　黒石店"/>
      <sheetName val="ダイナム　十和田店"/>
      <sheetName val="ダイナム　むつ店"/>
      <sheetName val="ダイナム　下田町店"/>
      <sheetName val="ダイナム　青森西店"/>
      <sheetName val="ダイナム　秋田店"/>
      <sheetName val="ダイナム　能代店"/>
      <sheetName val="ダイナム　横手店"/>
      <sheetName val="ダイナム　大曲店"/>
      <sheetName val="ダイナム　本荘店"/>
      <sheetName val="ダイナム　男鹿店"/>
      <sheetName val="ダイナム　秋田臨海店"/>
      <sheetName val="ダイナム　湯沢店"/>
      <sheetName val="ダイナム　大館店"/>
      <sheetName val="ダイナム　秋田五城目店"/>
      <sheetName val="ダイナム　名取店"/>
      <sheetName val="ダイナム　古川店"/>
      <sheetName val="ダイナム　矢本店"/>
      <sheetName val="ダイナム　中田店"/>
      <sheetName val="ダイナム　柴田町店"/>
      <sheetName val="ダイナム　白石店"/>
      <sheetName val="ダイナム　気仙沼店"/>
      <sheetName val="ダイナム　宮城富谷店"/>
      <sheetName val="ダイナム　宮城加美店"/>
      <sheetName val="ダイナム　宮城小牛田店"/>
      <sheetName val="ダイナム　宮城亘理店"/>
      <sheetName val="ダイナム　宮城仙台宮城野店"/>
      <sheetName val="ダイナム　白河店"/>
      <sheetName val="ダイナム　小名浜店"/>
      <sheetName val="ダイナム　原町店"/>
      <sheetName val="ダイナム　郡山店"/>
      <sheetName val="ダイナム　二本松店"/>
      <sheetName val="ダイナム　いわき平店"/>
      <sheetName val="ダイナム　会津若松店"/>
      <sheetName val="ダイナム　白河西郷店"/>
      <sheetName val="ダイナム　福島いわき錦店"/>
      <sheetName val="ダイナム　福島塩川店"/>
      <sheetName val="ダイナム　福島郡山東店"/>
      <sheetName val="ダイナム　福島矢吹店"/>
      <sheetName val="ダイナム　福島須賀川店"/>
      <sheetName val="ダイナム　鶴岡店"/>
      <sheetName val="ダイナム　酒田店"/>
      <sheetName val="ダイナム　新庄店"/>
      <sheetName val="ダイナム　米沢店"/>
      <sheetName val="ダイナム　酒田泉店"/>
      <sheetName val="ダイナム　東根店"/>
      <sheetName val="ダイナム　山形店"/>
      <sheetName val="ダイナム　山形長井店"/>
      <sheetName val="ダイナム　北上店"/>
      <sheetName val="ダイナム　水沢店"/>
      <sheetName val="ダイナム　滝沢店"/>
      <sheetName val="ダイナム　花巻店"/>
      <sheetName val="ダイナム　大船渡店"/>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作業実施内容"/>
      <sheetName val="品質管理表紙"/>
      <sheetName val="品質基準表紙"/>
      <sheetName val="品質基準書"/>
      <sheetName val="現場写真"/>
      <sheetName val="資機材表紙"/>
      <sheetName val="使用資機材ケミカル"/>
      <sheetName val="使用資機材 ツール"/>
      <sheetName val="HP"/>
      <sheetName val="定期清掃表紙"/>
      <sheetName val="業務フロー新店"/>
      <sheetName val="業務フロ-日程連絡"/>
      <sheetName val="カバレッジ"/>
      <sheetName val="作業マニュアル写真"/>
      <sheetName val="作業内容文書仕様書"/>
      <sheetName val="文書マニュアル"/>
      <sheetName val="作業スケジュール管理表紙"/>
      <sheetName val="衛生作業変更依頼書"/>
      <sheetName val="衛生作業変更依頼書記入例"/>
      <sheetName val="衛生作業変更依頼フロー"/>
      <sheetName val="FAX連絡表"/>
      <sheetName val="事故報告書"/>
      <sheetName val="事故報告書記入例"/>
      <sheetName val="フロー事故"/>
      <sheetName val="補足資料表紙"/>
      <sheetName val="クルー考課表"/>
      <sheetName val="巡回レポート"/>
      <sheetName val="特殊清掃清掃表紙"/>
      <sheetName val="定期清掃組み込み表紙"/>
      <sheetName val="請求業務表紙"/>
      <sheetName val="業務フロ-請求"/>
      <sheetName val="総括請求書 "/>
      <sheetName val="チェーン起票ﾏﾆｭｱﾙ"/>
      <sheetName val="店舗ｺｰﾄﾞ＆科目"/>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積算用紙 (2)"/>
      <sheetName val="積算用紙 _2_"/>
    </sheetNames>
    <sheetDataSet>
      <sheetData sheetId="0"/>
      <sheetData sheetId="1"/>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全店車輌台帳"/>
      <sheetName val="2006年5月-2007年3月"/>
      <sheetName val="2006年5月-2008年3月"/>
      <sheetName val="Sheet2"/>
      <sheetName val="ひながた (2)"/>
      <sheetName val="ひながた"/>
      <sheetName val="積算用紙 (2)"/>
    </sheetNames>
    <sheetDataSet>
      <sheetData sheetId="0"/>
      <sheetData sheetId="1"/>
      <sheetData sheetId="2"/>
      <sheetData sheetId="3"/>
      <sheetData sheetId="4"/>
      <sheetData sheetId="5"/>
      <sheetData sheetId="6"/>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ユーザー情報"/>
      <sheetName val="HB(1)"/>
      <sheetName val="HB(2)"/>
      <sheetName val="HB(3)"/>
      <sheetName val="HB(4)"/>
      <sheetName val="HB(5)"/>
      <sheetName val="HB(6)"/>
      <sheetName val="HB(7)"/>
      <sheetName val="HB(8)"/>
      <sheetName val="ﾗｳﾝﾄﾞ(1)"/>
      <sheetName val="ﾗｳﾝﾄﾞ(2)"/>
      <sheetName val="40T"/>
      <sheetName val="50T"/>
      <sheetName val="70T"/>
      <sheetName val="T(1)"/>
      <sheetName val="T(2)"/>
      <sheetName val="T(3)"/>
      <sheetName val="T(4)"/>
      <sheetName val="T(5)"/>
      <sheetName val="中量棚板"/>
      <sheetName val="重量棚板"/>
      <sheetName val="３段ＢＫ"/>
      <sheetName val="RVS(1)"/>
      <sheetName val="RVS(2)"/>
      <sheetName val="RVS(3)"/>
      <sheetName val="NFS(1)"/>
      <sheetName val="NFS(2)"/>
      <sheetName val="BS・CB"/>
      <sheetName val="書籍パ(1)"/>
      <sheetName val="書籍パ(2)"/>
      <sheetName val="書籍パ(3)"/>
      <sheetName val="書籍パ(4)"/>
      <sheetName val="書籍パ(5)"/>
      <sheetName val="書籍パ(6)"/>
      <sheetName val="書籍支柱(1)"/>
      <sheetName val="書籍支柱(2)"/>
      <sheetName val="書籍支柱(3)"/>
      <sheetName val="ﾄﾞﾗｯｸﾞ(1)"/>
      <sheetName val="ﾄﾞﾗｯｸﾞ(2)"/>
      <sheetName val="STﾗｯｸ(1)"/>
      <sheetName val="ＳＴﾗｯｸ(2)"/>
      <sheetName val="棚板･ﾃﾞｯｷ"/>
      <sheetName val="BK(1)"/>
      <sheetName val="BK(2)"/>
      <sheetName val="Sﾊﾞｰ"/>
      <sheetName val="SBK･Ｆﾊﾞｰ"/>
      <sheetName val="ﾊﾝｶﾞｰﾊﾟｲﾌﾟ"/>
      <sheetName val="Ｔﾊﾞｰ"/>
      <sheetName val="ＷＳ"/>
      <sheetName val="補強ﾊﾞｰ"/>
      <sheetName val="白紙 (1)"/>
      <sheetName val="白紙 (2)"/>
      <sheetName val="積算書フォーマット"/>
      <sheetName val="FileSelect"/>
      <sheetName val="ワークエリア"/>
      <sheetName val="ﾌﾟﾛｸﾞﾗﾑ"/>
      <sheetName val="積算用紙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別添資料①-buy"/>
      <sheetName val="別添資料①-sup"/>
      <sheetName val="#REF!"/>
      <sheetName val="#REF"/>
    </sheetNames>
    <sheetDataSet>
      <sheetData sheetId="0"/>
      <sheetData sheetId="1"/>
      <sheetData sheetId="2"/>
      <sheetData sheetId="3"/>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表紙"/>
      <sheetName val="入札概要"/>
      <sheetName val="諸注意"/>
      <sheetName val="スケジュール"/>
      <sheetName val="仕様書"/>
      <sheetName val="付帯条件"/>
      <sheetName val="実績一覧【buy】"/>
      <sheetName val="実績一覧【sup】"/>
      <sheetName val="入札条件"/>
      <sheetName val="別添資料①"/>
      <sheetName val="別添資料②"/>
      <sheetName val="別添資料③"/>
      <sheetName val="別添資料④"/>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ｱｲﾃﾑ価格（旧改装）"/>
      <sheetName val="ｱｲﾃﾑ価格（旧１．2倍)"/>
      <sheetName val="ｱｲﾃﾑ価格（旧１．2倍)（原本）"/>
      <sheetName val="ヤマトマネキン"/>
      <sheetName val="ヤマトマネキン (2)"/>
      <sheetName val="ヤマトマネキン (3)"/>
      <sheetName val="ヤマトマネキン コスト"/>
      <sheetName val="ヤマトマネキン 在庫表"/>
      <sheetName val="南茨城新都市開発 ベンチ"/>
      <sheetName val="船場 ベンチ御見積"/>
      <sheetName val="東急ハンズ 新宿"/>
      <sheetName val="東急ハンズ 新宿 (2)"/>
      <sheetName val="木内さん 問屋分"/>
      <sheetName val="吉忠 若松比較表"/>
      <sheetName val="トス 平台"/>
      <sheetName val="布谷(1)"/>
      <sheetName val="布谷(2)"/>
      <sheetName val="太平エンジニアリング"/>
      <sheetName val="太平エンジニアリング (2)"/>
      <sheetName val="吉忠 ﾗｯﾋﾟﾝｸﾞBOX"/>
      <sheetName val="三井農林"/>
      <sheetName val="吉忠マネキン UT本体 (2)"/>
      <sheetName val="木馬 生地ＵＴ"/>
      <sheetName val="玉俊 ﾗｯﾋﾟﾝｸﾞSBOX"/>
      <sheetName val="玉俊 ﾀﾞﾌﾞﾙﾍﾋﾞｰBKT"/>
      <sheetName val="吉忠マネキン UT本体"/>
      <sheetName val="東急ハンズ 池袋"/>
      <sheetName val="東急ハンズ 渋谷"/>
      <sheetName val="株）ｻﾝｴｰ"/>
      <sheetName val="サンエー"/>
      <sheetName val="㈱ 高山"/>
      <sheetName val="㈱ ｸﾞﾙﾒ 杵屋"/>
      <sheetName val="㈱ ﾌｧﾐｰﾙ"/>
      <sheetName val="㈱ ﾌｧﾐｰﾙ (2)"/>
      <sheetName val="新橋食品 ㈱"/>
      <sheetName val="㈱ ﾚｽﾄﾗﾝ森永"/>
      <sheetName val="スコープ"/>
      <sheetName val="スコープ (2)"/>
      <sheetName val="松電 ベンチ共用南松本分"/>
      <sheetName val="㈱高山 IYH"/>
      <sheetName val="ﾗｯﾋﾟﾝｸﾞ什器"/>
      <sheetName val="㈱ ﾍﾟﾆｰ ＵＴ"/>
      <sheetName val="ぺんてる ＵＴパーツ"/>
      <sheetName val="小原(㈱) 経費問題 柳瀬"/>
      <sheetName val="小原(㈱) ｲﾝﾃﾘｱＵＴ"/>
      <sheetName val="品川区社会福祉協議会"/>
      <sheetName val="㈱ｻﾝﾗｲｸ IYH"/>
      <sheetName val="芸宣 IYﾍﾞﾝﾁ"/>
      <sheetName val="吉忠 IYﾍﾞﾝﾁ"/>
      <sheetName val="吉忠 ｲｽ"/>
      <sheetName val="Ｉ．Ｗ．Ｇatty"/>
      <sheetName val="玉俊 棚見積"/>
      <sheetName val="ニシモト ＦＡＮ"/>
      <sheetName val="肌着 新フック"/>
      <sheetName val="ｵｵｲﾃﾞｻﾞｲﾝｽﾀｼﾞｵ (14)"/>
      <sheetName val="ｵｵｲﾃﾞｻﾞｲﾝｽﾀｼﾞｵ (13)"/>
      <sheetName val="ｵｵｲﾃﾞｻﾞｲﾝｽﾀｼﾞｵ (12)"/>
      <sheetName val="ｵｵｲﾃﾞｻﾞｲﾝｽﾀｼﾞｵ (11)"/>
      <sheetName val="ｵｵｲﾃﾞｻﾞｲﾝｽﾀｼﾞｵ (10)"/>
      <sheetName val="ｵｵｲﾃﾞｻﾞｲﾝｽﾀｼﾞｵ (9)"/>
      <sheetName val="ｵｵｲﾃﾞｻﾞｲﾝｽﾀｼﾞｵ (8)"/>
      <sheetName val="ｵｵｲﾃﾞｻﾞｲﾝｽﾀｼﾞｵ (7)"/>
      <sheetName val="ｵｵｲﾃﾞｻﾞｲﾝｽﾀｼﾞｵ (6)"/>
      <sheetName val="ｵｵｲﾃﾞｻﾞｲﾝｽﾀｼﾞｵ (5)"/>
      <sheetName val="ｵｵｲﾃﾞｻﾞｲﾝｽﾀｼﾞｵ (4)"/>
      <sheetName val="ｵｵｲﾃﾞｻﾞｲﾝｽﾀｼﾞｵ (3)"/>
      <sheetName val="ｵｵｲﾃﾞｻﾞｲﾝｽﾀｼﾞｵ"/>
      <sheetName val="ｵｵｲﾃﾞｻﾞｲﾝｽﾀｼﾞｵ (2)"/>
      <sheetName val="大塚ガラス (2)"/>
      <sheetName val="大塚ガラス"/>
      <sheetName val="深谷店（ゼネラルサービス）"/>
      <sheetName val="布谷"/>
      <sheetName val="布谷 (2)"/>
      <sheetName val="布谷 (3)"/>
      <sheetName val="五所川原街つ&quot;くり（株）"/>
      <sheetName val="鬼島さんフック"/>
      <sheetName val="川口谷さん"/>
      <sheetName val="Ｍ＆Ａ"/>
      <sheetName val="株）ゼニヤ"/>
      <sheetName val="ＩＹＶＭＤ"/>
      <sheetName val="三菱文具"/>
      <sheetName val="アークスタジオ"/>
      <sheetName val="アークスタジオ (2)"/>
      <sheetName val="玉俊（パン） (6)"/>
      <sheetName val="玉俊（パン） (5)"/>
      <sheetName val="玉俊（パン） (4)"/>
      <sheetName val="玉俊（パン） (3)"/>
      <sheetName val="玉俊（パン）"/>
      <sheetName val="玉俊（パン） (2)"/>
      <sheetName val="吉忠（パン） (5)"/>
      <sheetName val="吉忠（パン） (4)"/>
      <sheetName val="吉忠（パン） (3)"/>
      <sheetName val="吉忠（パン） (2)"/>
      <sheetName val="吉忠（パン）"/>
      <sheetName val="日本信販"/>
      <sheetName val="日本信販 (2)"/>
      <sheetName val="日本信販 (3)"/>
      <sheetName val="表紙"/>
      <sheetName val="表紙 (2)"/>
      <sheetName val="表紙 (3)"/>
      <sheetName val="表紙見本"/>
      <sheetName val="明細 (2)"/>
      <sheetName val="明細 (3)"/>
      <sheetName val="明細見本"/>
      <sheetName val="#REF!"/>
      <sheetName val="ユーザー情報"/>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ACR__1~1"/>
    </sheetNames>
    <definedNames>
      <definedName name="戻る"/>
    </definedNames>
    <sheetDataSet>
      <sheetData sheetId="0"/>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作業実施内容"/>
      <sheetName val="品質管理表紙"/>
      <sheetName val="品質基準表紙"/>
      <sheetName val="品質基準書"/>
      <sheetName val="現場写真"/>
      <sheetName val="資機材表紙"/>
      <sheetName val="使用資機材ケミカル"/>
      <sheetName val="使用資機材 ツール"/>
      <sheetName val="HP"/>
      <sheetName val="定期清掃表紙"/>
      <sheetName val="業務フロー新店"/>
      <sheetName val="業務フロ-日程連絡"/>
      <sheetName val="カバレッジ"/>
      <sheetName val="作業マニュアル写真"/>
      <sheetName val="作業内容文書仕様書"/>
      <sheetName val="文書マニュアル"/>
      <sheetName val="作業スケジュール管理表紙"/>
      <sheetName val="衛生作業変更依頼書"/>
      <sheetName val="衛生作業変更依頼書記入例"/>
      <sheetName val="衛生作業変更依頼フロー"/>
      <sheetName val="FAX連絡表"/>
      <sheetName val="事故報告書"/>
      <sheetName val="事故報告書記入例"/>
      <sheetName val="フロー事故"/>
      <sheetName val="補足資料表紙"/>
      <sheetName val="クルー考課表"/>
      <sheetName val="巡回レポート"/>
      <sheetName val="特殊清掃清掃表紙"/>
      <sheetName val="定期清掃組み込み表紙"/>
      <sheetName val="請求業務表紙"/>
      <sheetName val="業務フロ-請求"/>
      <sheetName val="総括請求書 "/>
      <sheetName val="チェーン起票ﾏﾆｭｱﾙ"/>
      <sheetName val="店舗ｺｰﾄﾞ＆科目"/>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表紙"/>
      <sheetName val="入札概要"/>
      <sheetName val="諸注意"/>
      <sheetName val="スケジュール"/>
      <sheetName val="仕様書"/>
      <sheetName val="付帯条件"/>
      <sheetName val="実績一覧"/>
      <sheetName val="入札条件"/>
      <sheetName val="別添資料①"/>
      <sheetName val="別添資料②"/>
      <sheetName val="別添資料③"/>
      <sheetName val="別添資料④"/>
      <sheetName val="別添資料⑤"/>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表紙"/>
      <sheetName val="入札概要"/>
      <sheetName val="諸注意"/>
      <sheetName val="スケジュール"/>
      <sheetName val="仕様書"/>
      <sheetName val="付帯条件"/>
      <sheetName val="実績一覧①（Buy）"/>
      <sheetName val="入札条件"/>
      <sheetName val="実績一覧①（Sup）"/>
      <sheetName val="実績一覧②（Buy）"/>
      <sheetName val="実績一覧②（Sup）"/>
      <sheetName val="入札条件書"/>
      <sheetName val="別添資料①"/>
      <sheetName val="別添資料②"/>
      <sheetName val="別添資料③"/>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年間支払予定表（契約管理部門＝総務）より"/>
      <sheetName val="ﾘｰｽ物件明細（契約管理部門＝総務）基準日20060331時点"/>
      <sheetName val="利益単位（家屋部門）"/>
      <sheetName val="#REF!"/>
    </sheetNames>
    <sheetDataSet>
      <sheetData sheetId="0"/>
      <sheetData sheetId="1"/>
      <sheetData sheetId="2"/>
      <sheetData sheetId="3"/>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作業実施内容"/>
      <sheetName val="品質管理表紙"/>
      <sheetName val="品質基準表紙"/>
      <sheetName val="品質基準書"/>
      <sheetName val="現場写真"/>
      <sheetName val="資機材表紙"/>
      <sheetName val="使用資機材ケミカル"/>
      <sheetName val="使用資機材 ツール"/>
      <sheetName val="HP"/>
      <sheetName val="定期清掃表紙"/>
      <sheetName val="業務フロー新店"/>
      <sheetName val="業務フロ-日程連絡"/>
      <sheetName val="カバレッジ"/>
      <sheetName val="作業マニュアル写真"/>
      <sheetName val="作業内容文書仕様書"/>
      <sheetName val="文書マニュアル"/>
      <sheetName val="作業スケジュール管理表紙"/>
      <sheetName val="衛生作業変更依頼書"/>
      <sheetName val="衛生作業変更依頼書記入例"/>
      <sheetName val="衛生作業変更依頼フロー"/>
      <sheetName val="FAX連絡表"/>
      <sheetName val="事故報告書"/>
      <sheetName val="事故報告書記入例"/>
      <sheetName val="フロー事故"/>
      <sheetName val="補足資料表紙"/>
      <sheetName val="クルー考課表"/>
      <sheetName val="巡回レポート"/>
      <sheetName val="特殊清掃清掃表紙"/>
      <sheetName val="定期清掃組み込み表紙"/>
      <sheetName val="請求業務表紙"/>
      <sheetName val="業務フロ-請求"/>
      <sheetName val="総括請求書 "/>
      <sheetName val="チェーン起票ﾏﾆｭｱﾙ"/>
      <sheetName val="店舗ｺｰﾄﾞ＆科目"/>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作業実施内容"/>
      <sheetName val="品質管理表紙"/>
      <sheetName val="品質基準表紙"/>
      <sheetName val="品質基準書"/>
      <sheetName val="現場写真"/>
      <sheetName val="資機材表紙"/>
      <sheetName val="使用資機材ケミカル"/>
      <sheetName val="使用資機材 ツール"/>
      <sheetName val="HP"/>
      <sheetName val="定期清掃表紙"/>
      <sheetName val="業務フロー新店"/>
      <sheetName val="業務フロ-日程連絡"/>
      <sheetName val="カバレッジ"/>
      <sheetName val="作業マニュアル写真"/>
      <sheetName val="作業内容文書仕様書"/>
      <sheetName val="文書マニュアル"/>
      <sheetName val="作業スケジュール管理表紙"/>
      <sheetName val="衛生作業変更依頼書"/>
      <sheetName val="衛生作業変更依頼書記入例"/>
      <sheetName val="衛生作業変更依頼フロー"/>
      <sheetName val="FAX連絡表"/>
      <sheetName val="事故報告書"/>
      <sheetName val="事故報告書記入例"/>
      <sheetName val="フロー事故"/>
      <sheetName val="補足資料表紙"/>
      <sheetName val="クルー考課表"/>
      <sheetName val="巡回レポート"/>
      <sheetName val="特殊清掃清掃表紙"/>
      <sheetName val="定期清掃組み込み表紙"/>
      <sheetName val="請求業務表紙"/>
      <sheetName val="業務フロ-請求"/>
      <sheetName val="総括請求書 "/>
      <sheetName val="チェーン起票ﾏﾆｭｱﾙ"/>
      <sheetName val="店舗ｺｰﾄﾞ＆科目"/>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作業実施内容"/>
      <sheetName val="品質管理表紙"/>
      <sheetName val="品質基準表紙"/>
      <sheetName val="品質基準書"/>
      <sheetName val="現場写真"/>
      <sheetName val="資機材表紙"/>
      <sheetName val="使用資機材ケミカル"/>
      <sheetName val="使用資機材 ツール"/>
      <sheetName val="HP"/>
      <sheetName val="定期清掃表紙"/>
      <sheetName val="業務フロー新店"/>
      <sheetName val="業務フロ-日程連絡"/>
      <sheetName val="カバレッジ"/>
      <sheetName val="作業マニュアル写真"/>
      <sheetName val="作業内容文書仕様書"/>
      <sheetName val="文書マニュアル"/>
      <sheetName val="作業スケジュール管理表紙"/>
      <sheetName val="衛生作業変更依頼書"/>
      <sheetName val="衛生作業変更依頼書記入例"/>
      <sheetName val="衛生作業変更依頼フロー"/>
      <sheetName val="FAX連絡表"/>
      <sheetName val="事故報告書"/>
      <sheetName val="事故報告書記入例"/>
      <sheetName val="フロー事故"/>
      <sheetName val="補足資料表紙"/>
      <sheetName val="クルー考課表"/>
      <sheetName val="巡回レポート"/>
      <sheetName val="特殊清掃清掃表紙"/>
      <sheetName val="定期清掃組み込み表紙"/>
      <sheetName val="請求業務表紙"/>
      <sheetName val="業務フロ-請求"/>
      <sheetName val="総括請求書 "/>
      <sheetName val="チェーン起票ﾏﾆｭｱﾙ"/>
      <sheetName val="店舗ｺｰﾄﾞ＆科目"/>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表紙"/>
      <sheetName val="諸注意"/>
      <sheetName val="入札概要"/>
      <sheetName val="スケジュール"/>
      <sheetName val="仕様書"/>
      <sheetName val="付帯条件"/>
      <sheetName val="入札条件"/>
      <sheetName val="実績一覧"/>
      <sheetName val="入札条件通知"/>
      <sheetName val="別添資料①"/>
      <sheetName val="別添資料②"/>
      <sheetName val="別添資料③"/>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表紙"/>
      <sheetName val="入札概要"/>
      <sheetName val="諸注意"/>
      <sheetName val="スケジュール"/>
      <sheetName val="仕様書"/>
      <sheetName val="付帯条件"/>
      <sheetName val="入札開始金額構成書buy"/>
      <sheetName val="入札開始金額構成書sup"/>
      <sheetName val="入札条件"/>
      <sheetName val="別添資料①店舗住所一覧"/>
      <sheetName val="別添資料②日常清掃仕様"/>
      <sheetName val="別添資料③定期清掃仕様"/>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作業実施内容"/>
      <sheetName val="品質管理表紙"/>
      <sheetName val="品質基準表紙"/>
      <sheetName val="品質基準書"/>
      <sheetName val="現場写真"/>
      <sheetName val="資機材表紙"/>
      <sheetName val="使用資機材ケミカル"/>
      <sheetName val="使用資機材 ツール"/>
      <sheetName val="HP"/>
      <sheetName val="定期清掃表紙"/>
      <sheetName val="業務フロー新店"/>
      <sheetName val="業務フロ-日程連絡"/>
      <sheetName val="カバレッジ"/>
      <sheetName val="作業マニュアル写真"/>
      <sheetName val="作業内容文書仕様書"/>
      <sheetName val="文書マニュアル"/>
      <sheetName val="作業スケジュール管理表紙"/>
      <sheetName val="衛生作業変更依頼書"/>
      <sheetName val="衛生作業変更依頼書記入例"/>
      <sheetName val="衛生作業変更依頼フロー"/>
      <sheetName val="FAX連絡表"/>
      <sheetName val="事故報告書"/>
      <sheetName val="事故報告書記入例"/>
      <sheetName val="フロー事故"/>
      <sheetName val="補足資料表紙"/>
      <sheetName val="クルー考課表"/>
      <sheetName val="巡回レポート"/>
      <sheetName val="特殊清掃清掃表紙"/>
      <sheetName val="定期清掃組み込み表紙"/>
      <sheetName val="請求業務表紙"/>
      <sheetName val="業務フロ-請求"/>
      <sheetName val="総括請求書 "/>
      <sheetName val="チェーン起票ﾏﾆｭｱﾙ"/>
      <sheetName val="店舗ｺｰﾄﾞ＆科目"/>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⑫修正可"/>
      <sheetName val="#REF!"/>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008年3月"/>
      <sheetName val="請求書表紙"/>
      <sheetName val="企画ﾘｽﾄ"/>
      <sheetName val="ｺｽﾄ分類ﾘｽﾄ"/>
      <sheetName val="店舗ﾘｽﾄ"/>
      <sheetName val="2月"/>
      <sheetName val="1月"/>
      <sheetName val="12月"/>
      <sheetName val="11月"/>
      <sheetName val="請求書ﾌｫｰﾑ200x年x月"/>
      <sheetName val="非表示"/>
      <sheetName val="2008年2月"/>
      <sheetName val="2008年1月"/>
      <sheetName val="2007年12月"/>
      <sheetName val="2007年11月"/>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表紙"/>
      <sheetName val="入札概要"/>
      <sheetName val="諸注意"/>
      <sheetName val="スケジュール"/>
      <sheetName val="仕様書"/>
      <sheetName val="付帯条件"/>
      <sheetName val="実績一覧【buy】"/>
      <sheetName val="実績一覧【sup】"/>
      <sheetName val="入札条件"/>
      <sheetName val="別添資料①"/>
      <sheetName val="別添資料②"/>
      <sheetName val="別添資料③"/>
      <sheetName val="別添資料④"/>
      <sheetName val="別添資料⑤"/>
      <sheetName val="別添資料⑥"/>
      <sheetName val="別添資料⑦"/>
      <sheetName val="別添資料⑧"/>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仕様書 (2)"/>
      <sheetName val="付帯条件 (2)"/>
      <sheetName val="#REF!"/>
    </sheetNames>
    <sheetDataSet>
      <sheetData sheetId="0"/>
      <sheetData sheetId="1"/>
      <sheetData sheetId="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表紙"/>
      <sheetName val="入札概要"/>
      <sheetName val="諸注意"/>
      <sheetName val="スケジュール"/>
      <sheetName val="仕様書"/>
      <sheetName val="付帯条件"/>
      <sheetName val="入札条件"/>
      <sheetName val="別添資料①"/>
      <sheetName val="別添資料②"/>
      <sheetName val="施工内容②【定期清掃】"/>
      <sheetName val="施工内容③店舗別清掃一覧"/>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資料①"/>
      <sheetName val="資料②"/>
      <sheetName val="資料③"/>
      <sheetName val="#REF!"/>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E50"/>
  <sheetViews>
    <sheetView showFormulas="false" showGridLines="true" showRowColHeaders="true" showZeros="true" rightToLeft="false" tabSelected="true" showOutlineSymbols="true" defaultGridColor="true" view="pageBreakPreview" topLeftCell="A7" colorId="64" zoomScale="100" zoomScaleNormal="80" zoomScalePageLayoutView="100" workbookViewId="0">
      <selection pane="topLeft" activeCell="D21" activeCellId="0" sqref="D21"/>
    </sheetView>
  </sheetViews>
  <sheetFormatPr defaultColWidth="8.96875" defaultRowHeight="13.5" zeroHeight="false" outlineLevelRow="0" outlineLevelCol="0"/>
  <cols>
    <col collapsed="false" customWidth="true" hidden="false" outlineLevel="0" max="1" min="1" style="0" width="9.12"/>
    <col collapsed="false" customWidth="true" hidden="false" outlineLevel="0" max="2" min="2" style="0" width="25.12"/>
    <col collapsed="false" customWidth="true" hidden="false" outlineLevel="0" max="3" min="3" style="0" width="36.86"/>
    <col collapsed="false" customWidth="true" hidden="false" outlineLevel="0" max="4" min="4" style="0" width="10.37"/>
  </cols>
  <sheetData>
    <row r="3" customFormat="false" ht="13.5" hidden="false" customHeight="false" outlineLevel="0" collapsed="false">
      <c r="A3" s="1"/>
      <c r="B3" s="1"/>
      <c r="C3" s="1"/>
      <c r="D3" s="1"/>
    </row>
    <row r="4" customFormat="false" ht="13.5" hidden="false" customHeight="false" outlineLevel="0" collapsed="false">
      <c r="A4" s="1"/>
      <c r="B4" s="1"/>
      <c r="C4" s="1"/>
      <c r="D4" s="1"/>
      <c r="E4" s="2"/>
    </row>
    <row r="5" customFormat="false" ht="13.5" hidden="false" customHeight="false" outlineLevel="0" collapsed="false">
      <c r="A5" s="1"/>
      <c r="C5" s="1"/>
      <c r="D5" s="1"/>
    </row>
    <row r="6" customFormat="false" ht="13.5" hidden="false" customHeight="false" outlineLevel="0" collapsed="false">
      <c r="A6" s="1"/>
      <c r="B6" s="1"/>
      <c r="C6" s="1"/>
      <c r="D6" s="1"/>
    </row>
    <row r="7" customFormat="false" ht="13.5" hidden="false" customHeight="false" outlineLevel="0" collapsed="false">
      <c r="C7" s="3"/>
      <c r="E7" s="2"/>
    </row>
    <row r="8" customFormat="false" ht="13.5" hidden="false" customHeight="false" outlineLevel="0" collapsed="false">
      <c r="C8" s="3"/>
      <c r="E8" s="2"/>
    </row>
    <row r="9" customFormat="false" ht="13.5" hidden="false" customHeight="false" outlineLevel="0" collapsed="false">
      <c r="C9" s="3"/>
      <c r="E9" s="2"/>
    </row>
    <row r="10" customFormat="false" ht="13.5" hidden="false" customHeight="false" outlineLevel="0" collapsed="false">
      <c r="C10" s="3"/>
      <c r="E10" s="2"/>
    </row>
    <row r="14" customFormat="false" ht="32.25" hidden="false" customHeight="false" outlineLevel="0" collapsed="false">
      <c r="A14" s="4" t="s">
        <v>0</v>
      </c>
      <c r="B14" s="4"/>
      <c r="C14" s="4"/>
      <c r="D14" s="4"/>
    </row>
    <row r="16" customFormat="false" ht="13.5" hidden="false" customHeight="false" outlineLevel="0" collapsed="false">
      <c r="C16" s="3"/>
      <c r="E16" s="2"/>
    </row>
    <row r="31" customFormat="false" ht="21" hidden="false" customHeight="false" outlineLevel="0" collapsed="false">
      <c r="C31" s="5"/>
    </row>
    <row r="32" s="6" customFormat="true" ht="21.75" hidden="false" customHeight="false" outlineLevel="0" collapsed="false">
      <c r="B32" s="7" t="s">
        <v>1</v>
      </c>
      <c r="C32" s="8" t="s">
        <v>2</v>
      </c>
    </row>
    <row r="33" s="6" customFormat="true" ht="21.75" hidden="false" customHeight="false" outlineLevel="0" collapsed="false">
      <c r="B33" s="8" t="s">
        <v>3</v>
      </c>
      <c r="C33" s="9" t="s">
        <v>4</v>
      </c>
    </row>
    <row r="34" s="6" customFormat="true" ht="21.75" hidden="false" customHeight="false" outlineLevel="0" collapsed="false">
      <c r="B34" s="8" t="s">
        <v>5</v>
      </c>
      <c r="C34" s="10" t="s">
        <v>6</v>
      </c>
    </row>
    <row r="44" s="11" customFormat="true" ht="18.75" hidden="false" customHeight="false" outlineLevel="0" collapsed="false">
      <c r="B44" s="0"/>
      <c r="C44" s="0"/>
    </row>
    <row r="45" s="11" customFormat="true" ht="18.75" hidden="false" customHeight="false" outlineLevel="0" collapsed="false">
      <c r="B45" s="12"/>
      <c r="C45" s="12"/>
    </row>
    <row r="46" s="11" customFormat="true" ht="18.75" hidden="false" customHeight="false" outlineLevel="0" collapsed="false">
      <c r="B46" s="13" t="s">
        <v>7</v>
      </c>
      <c r="C46" s="13"/>
    </row>
    <row r="47" s="11" customFormat="true" ht="18.75" hidden="false" customHeight="false" outlineLevel="0" collapsed="false">
      <c r="B47" s="13" t="s">
        <v>8</v>
      </c>
      <c r="C47" s="13"/>
    </row>
    <row r="48" s="11" customFormat="true" ht="18.75" hidden="false" customHeight="false" outlineLevel="0" collapsed="false"/>
    <row r="49" customFormat="false" ht="18.75" hidden="false" customHeight="false" outlineLevel="0" collapsed="false">
      <c r="A49" s="11"/>
      <c r="B49" s="11"/>
      <c r="C49" s="14"/>
      <c r="D49" s="11"/>
    </row>
    <row r="50" customFormat="false" ht="13.5" hidden="false" customHeight="false" outlineLevel="0" collapsed="false">
      <c r="C50" s="15"/>
    </row>
  </sheetData>
  <mergeCells count="3">
    <mergeCell ref="A14:D14"/>
    <mergeCell ref="B46:C46"/>
    <mergeCell ref="B47:C47"/>
  </mergeCells>
  <printOptions headings="false" gridLines="false" gridLinesSet="true" horizontalCentered="true" verticalCentered="false"/>
  <pageMargins left="0.196527777777778" right="0.196527777777778" top="0.984027777777778" bottom="0.590277777777778" header="0.511811023622047" footer="0.511805555555556"/>
  <pageSetup paperSize="9" scale="100" fitToWidth="1" fitToHeight="100" pageOrder="downThenOver" orientation="portrait" blackAndWhite="false" draft="false" cellComments="none" horizontalDpi="300" verticalDpi="300" copies="1"/>
  <headerFooter differentFirst="false" differentOddEven="false">
    <oddHeader/>
    <oddFooter>&amp;R13.-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8.96875" defaultRowHeight="13.5" zeroHeight="false" outlineLevelRow="0" outlineLevelCol="0"/>
  <sheetData>
    <row r="1" customFormat="false" ht="18" hidden="false" customHeight="false" outlineLevel="0" collapsed="false">
      <c r="A1" s="204" t="s">
        <v>364</v>
      </c>
      <c r="B1" s="204"/>
      <c r="C1" s="204"/>
      <c r="D1" s="204"/>
      <c r="E1" s="204"/>
      <c r="F1" s="204"/>
      <c r="G1" s="204"/>
      <c r="H1" s="204"/>
      <c r="I1" s="204"/>
    </row>
    <row r="2" customFormat="false" ht="14.25" hidden="false" customHeight="false" outlineLevel="0" collapsed="false"/>
  </sheetData>
  <mergeCells count="1">
    <mergeCell ref="A1:I1"/>
  </mergeCells>
  <printOptions headings="false" gridLines="false" gridLinesSet="true" horizontalCentered="true" verticalCentered="false"/>
  <pageMargins left="0.196527777777778" right="0.196527777777778" top="0.984027777777778" bottom="0.590277777777778" header="0.511811023622047" footer="0.511805555555556"/>
  <pageSetup paperSize="9" scale="100" fitToWidth="1" fitToHeight="100" pageOrder="downThenOver" orientation="portrait" blackAndWhite="false" draft="false" cellComments="none" horizontalDpi="300" verticalDpi="300" copies="1"/>
  <headerFooter differentFirst="false" differentOddEven="false">
    <oddHeader/>
    <oddFooter>&amp;R13.- &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8.96875" defaultRowHeight="13.5" zeroHeight="false" outlineLevelRow="0" outlineLevelCol="0"/>
  <sheetData>
    <row r="1" customFormat="false" ht="18" hidden="false" customHeight="false" outlineLevel="0" collapsed="false">
      <c r="A1" s="204" t="s">
        <v>365</v>
      </c>
      <c r="B1" s="204"/>
      <c r="C1" s="204"/>
      <c r="D1" s="204"/>
      <c r="E1" s="204"/>
      <c r="F1" s="204"/>
      <c r="G1" s="204"/>
      <c r="H1" s="204"/>
      <c r="I1" s="204"/>
    </row>
    <row r="2" customFormat="false" ht="14.25" hidden="false" customHeight="false" outlineLevel="0" collapsed="false"/>
  </sheetData>
  <mergeCells count="1">
    <mergeCell ref="A1:I1"/>
  </mergeCells>
  <printOptions headings="false" gridLines="false" gridLinesSet="true" horizontalCentered="true" verticalCentered="false"/>
  <pageMargins left="0.196527777777778" right="0.196527777777778" top="0.984027777777778" bottom="0.590277777777778" header="0.511811023622047" footer="0.511805555555556"/>
  <pageSetup paperSize="9" scale="100" fitToWidth="1" fitToHeight="100" pageOrder="downThenOver" orientation="portrait" blackAndWhite="false" draft="false" cellComments="none" horizontalDpi="300" verticalDpi="300" copies="1"/>
  <headerFooter differentFirst="false" differentOddEven="false">
    <oddHeader/>
    <oddFooter>&amp;R13.- &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true" showRowColHeaders="true" showZeros="true" rightToLeft="false" tabSelected="false" showOutlineSymbols="true" defaultGridColor="true" view="pageBreakPreview" topLeftCell="E1" colorId="64" zoomScale="100" zoomScaleNormal="100" zoomScalePageLayoutView="100" workbookViewId="0">
      <selection pane="topLeft" activeCell="D21" activeCellId="0" sqref="D21"/>
    </sheetView>
  </sheetViews>
  <sheetFormatPr defaultColWidth="8.9921875" defaultRowHeight="13.5" zeroHeight="false" outlineLevelRow="0" outlineLevelCol="0"/>
  <cols>
    <col collapsed="false" customWidth="true" hidden="false" outlineLevel="0" max="1" min="1" style="71" width="4.12"/>
    <col collapsed="false" customWidth="true" hidden="false" outlineLevel="0" max="2" min="2" style="71" width="19.24"/>
    <col collapsed="false" customWidth="true" hidden="false" outlineLevel="0" max="3" min="3" style="71" width="27.12"/>
    <col collapsed="false" customWidth="true" hidden="false" outlineLevel="0" max="4" min="4" style="71" width="21.25"/>
    <col collapsed="false" customWidth="true" hidden="false" outlineLevel="0" max="5" min="5" style="71" width="19.99"/>
    <col collapsed="false" customWidth="true" hidden="false" outlineLevel="0" max="7" min="6" style="71" width="16.12"/>
    <col collapsed="false" customWidth="true" hidden="false" outlineLevel="0" max="9" min="8" style="71" width="15.75"/>
    <col collapsed="false" customWidth="true" hidden="false" outlineLevel="0" max="10" min="10" style="71" width="11.12"/>
    <col collapsed="false" customWidth="false" hidden="false" outlineLevel="0" max="257" min="11" style="71" width="8.99"/>
  </cols>
  <sheetData>
    <row r="1" s="77" customFormat="true" ht="21.75" hidden="false" customHeight="false" outlineLevel="0" collapsed="false">
      <c r="A1" s="45" t="s">
        <v>366</v>
      </c>
      <c r="B1" s="45"/>
      <c r="C1" s="45"/>
      <c r="D1" s="45"/>
      <c r="E1" s="45"/>
      <c r="F1" s="45"/>
      <c r="G1" s="45"/>
      <c r="H1" s="45"/>
      <c r="I1" s="45"/>
      <c r="J1" s="45"/>
      <c r="K1" s="131"/>
      <c r="L1" s="131"/>
    </row>
    <row r="2" s="77" customFormat="true" ht="21.75" hidden="false" customHeight="false" outlineLevel="0" collapsed="false">
      <c r="A2" s="46"/>
      <c r="B2" s="46"/>
      <c r="C2" s="46"/>
      <c r="D2" s="46"/>
      <c r="E2" s="46"/>
      <c r="F2" s="40"/>
      <c r="G2" s="40"/>
      <c r="H2" s="71"/>
      <c r="I2" s="71"/>
      <c r="J2" s="71"/>
      <c r="K2" s="131"/>
      <c r="L2" s="131"/>
    </row>
    <row r="3" s="77" customFormat="true" ht="21" hidden="false" customHeight="true" outlineLevel="0" collapsed="false">
      <c r="B3" s="29"/>
      <c r="C3" s="138"/>
      <c r="D3" s="138"/>
      <c r="E3" s="138"/>
      <c r="F3" s="138"/>
      <c r="G3" s="138"/>
      <c r="H3" s="138"/>
      <c r="I3" s="138"/>
      <c r="J3" s="138"/>
    </row>
    <row r="4" s="77" customFormat="true" ht="21" hidden="false" customHeight="true" outlineLevel="0" collapsed="false">
      <c r="A4" s="29" t="s">
        <v>367</v>
      </c>
      <c r="B4" s="29"/>
      <c r="C4" s="138"/>
      <c r="D4" s="80" t="s">
        <v>60</v>
      </c>
      <c r="E4" s="80"/>
      <c r="F4" s="138"/>
      <c r="G4" s="138"/>
      <c r="H4" s="138"/>
      <c r="I4" s="138"/>
      <c r="J4" s="138"/>
    </row>
    <row r="5" customFormat="false" ht="27" hidden="false" customHeight="false" outlineLevel="0" collapsed="false">
      <c r="A5" s="121" t="s">
        <v>11</v>
      </c>
      <c r="B5" s="80" t="s">
        <v>368</v>
      </c>
      <c r="C5" s="205" t="s">
        <v>369</v>
      </c>
      <c r="D5" s="21" t="s">
        <v>68</v>
      </c>
      <c r="E5" s="21" t="s">
        <v>69</v>
      </c>
      <c r="F5" s="206"/>
    </row>
    <row r="6" s="77" customFormat="true" ht="27" hidden="false" customHeight="true" outlineLevel="0" collapsed="false">
      <c r="A6" s="89" t="n">
        <v>1</v>
      </c>
      <c r="B6" s="89" t="s">
        <v>370</v>
      </c>
      <c r="C6" s="207" t="n">
        <f aca="false">H16</f>
        <v>0</v>
      </c>
      <c r="D6" s="208"/>
      <c r="E6" s="208"/>
      <c r="F6" s="209"/>
      <c r="G6" s="131"/>
      <c r="H6" s="131"/>
      <c r="I6" s="131"/>
    </row>
    <row r="7" s="77" customFormat="true" ht="27" hidden="false" customHeight="true" outlineLevel="0" collapsed="false">
      <c r="A7" s="89" t="n">
        <v>2</v>
      </c>
      <c r="B7" s="89" t="s">
        <v>371</v>
      </c>
      <c r="C7" s="207" t="n">
        <f aca="false">F32</f>
        <v>0</v>
      </c>
      <c r="D7" s="208"/>
      <c r="E7" s="208"/>
      <c r="F7" s="209"/>
      <c r="G7" s="131"/>
      <c r="H7" s="131"/>
      <c r="I7" s="131"/>
    </row>
    <row r="8" s="77" customFormat="true" ht="27" hidden="false" customHeight="true" outlineLevel="0" collapsed="false">
      <c r="A8" s="80" t="s">
        <v>297</v>
      </c>
      <c r="B8" s="80"/>
      <c r="C8" s="210" t="n">
        <f aca="false">SUM(C6:C7)</f>
        <v>0</v>
      </c>
      <c r="D8" s="208"/>
      <c r="E8" s="208"/>
      <c r="F8" s="209"/>
      <c r="G8" s="131"/>
      <c r="H8" s="131"/>
      <c r="I8" s="131"/>
      <c r="J8" s="131"/>
    </row>
    <row r="9" s="77" customFormat="true" ht="13.5" hidden="false" customHeight="false" outlineLevel="0" collapsed="false">
      <c r="A9" s="131"/>
      <c r="B9" s="131"/>
      <c r="C9" s="131"/>
      <c r="D9" s="131"/>
      <c r="E9" s="131"/>
      <c r="F9" s="131"/>
      <c r="G9" s="131"/>
      <c r="H9" s="131"/>
    </row>
    <row r="10" s="77" customFormat="true" ht="20.1" hidden="false" customHeight="true" outlineLevel="0" collapsed="false">
      <c r="A10" s="211" t="s">
        <v>372</v>
      </c>
      <c r="C10" s="131"/>
      <c r="D10" s="131"/>
      <c r="E10" s="131"/>
      <c r="F10" s="131"/>
      <c r="G10" s="131"/>
      <c r="H10" s="131"/>
      <c r="I10" s="80" t="s">
        <v>60</v>
      </c>
      <c r="J10" s="80"/>
    </row>
    <row r="11" customFormat="false" ht="27" hidden="false" customHeight="false" outlineLevel="0" collapsed="false">
      <c r="A11" s="212" t="s">
        <v>11</v>
      </c>
      <c r="B11" s="80" t="s">
        <v>373</v>
      </c>
      <c r="C11" s="81" t="s">
        <v>368</v>
      </c>
      <c r="D11" s="81" t="s">
        <v>374</v>
      </c>
      <c r="E11" s="81" t="s">
        <v>375</v>
      </c>
      <c r="F11" s="81" t="s">
        <v>376</v>
      </c>
      <c r="G11" s="81" t="s">
        <v>377</v>
      </c>
      <c r="H11" s="205" t="s">
        <v>378</v>
      </c>
      <c r="I11" s="21" t="s">
        <v>68</v>
      </c>
      <c r="J11" s="21" t="s">
        <v>69</v>
      </c>
    </row>
    <row r="12" s="77" customFormat="true" ht="27" hidden="false" customHeight="true" outlineLevel="0" collapsed="false">
      <c r="A12" s="213" t="n">
        <v>1</v>
      </c>
      <c r="B12" s="214"/>
      <c r="C12" s="41"/>
      <c r="D12" s="41"/>
      <c r="E12" s="41"/>
      <c r="F12" s="41"/>
      <c r="G12" s="215" t="n">
        <v>0</v>
      </c>
      <c r="H12" s="216" t="n">
        <f aca="false">G12*E12</f>
        <v>0</v>
      </c>
      <c r="I12" s="208"/>
      <c r="J12" s="208"/>
    </row>
    <row r="13" s="77" customFormat="true" ht="27" hidden="false" customHeight="true" outlineLevel="0" collapsed="false">
      <c r="A13" s="89" t="n">
        <v>2</v>
      </c>
      <c r="B13" s="109"/>
      <c r="C13" s="41"/>
      <c r="D13" s="41"/>
      <c r="E13" s="41"/>
      <c r="F13" s="41"/>
      <c r="G13" s="215" t="n">
        <v>0</v>
      </c>
      <c r="H13" s="216" t="n">
        <f aca="false">G13*E13</f>
        <v>0</v>
      </c>
      <c r="I13" s="208"/>
      <c r="J13" s="208"/>
    </row>
    <row r="14" s="77" customFormat="true" ht="27" hidden="false" customHeight="true" outlineLevel="0" collapsed="false">
      <c r="A14" s="89" t="n">
        <v>3</v>
      </c>
      <c r="B14" s="109"/>
      <c r="C14" s="41"/>
      <c r="D14" s="41"/>
      <c r="E14" s="41"/>
      <c r="F14" s="41"/>
      <c r="G14" s="215" t="n">
        <v>0</v>
      </c>
      <c r="H14" s="216" t="n">
        <f aca="false">G14*E14</f>
        <v>0</v>
      </c>
      <c r="I14" s="208"/>
      <c r="J14" s="208"/>
    </row>
    <row r="15" s="92" customFormat="true" ht="27" hidden="false" customHeight="true" outlineLevel="0" collapsed="false">
      <c r="A15" s="109" t="n">
        <v>4</v>
      </c>
      <c r="B15" s="109"/>
      <c r="C15" s="41"/>
      <c r="D15" s="41"/>
      <c r="E15" s="41"/>
      <c r="F15" s="41"/>
      <c r="G15" s="215" t="n">
        <v>0</v>
      </c>
      <c r="H15" s="216" t="n">
        <f aca="false">G15*E15</f>
        <v>0</v>
      </c>
      <c r="I15" s="217"/>
      <c r="J15" s="217"/>
    </row>
    <row r="16" s="77" customFormat="true" ht="27" hidden="false" customHeight="true" outlineLevel="0" collapsed="false">
      <c r="B16" s="131"/>
      <c r="C16" s="131"/>
      <c r="D16" s="131"/>
      <c r="E16" s="131"/>
      <c r="F16" s="131"/>
      <c r="G16" s="218" t="s">
        <v>297</v>
      </c>
      <c r="H16" s="210" t="n">
        <f aca="false">SUM(H12:H14)</f>
        <v>0</v>
      </c>
      <c r="I16" s="208"/>
      <c r="J16" s="208"/>
    </row>
    <row r="17" s="77" customFormat="true" ht="20.1" hidden="false" customHeight="true" outlineLevel="0" collapsed="false">
      <c r="C17" s="131"/>
      <c r="D17" s="131"/>
      <c r="E17" s="131"/>
      <c r="F17" s="131"/>
      <c r="G17" s="131"/>
      <c r="H17" s="131"/>
      <c r="I17" s="131"/>
      <c r="J17" s="131"/>
      <c r="K17" s="131"/>
      <c r="L17" s="131"/>
      <c r="M17" s="131"/>
    </row>
    <row r="18" s="77" customFormat="true" ht="20.1" hidden="false" customHeight="true" outlineLevel="0" collapsed="false">
      <c r="A18" s="211" t="s">
        <v>379</v>
      </c>
      <c r="C18" s="131"/>
      <c r="D18" s="131"/>
      <c r="E18" s="131"/>
      <c r="F18" s="131"/>
      <c r="G18" s="80" t="s">
        <v>380</v>
      </c>
      <c r="H18" s="80"/>
      <c r="I18" s="131"/>
      <c r="J18" s="131"/>
    </row>
    <row r="19" customFormat="false" ht="27" hidden="false" customHeight="false" outlineLevel="0" collapsed="false">
      <c r="A19" s="212" t="s">
        <v>11</v>
      </c>
      <c r="B19" s="80" t="s">
        <v>373</v>
      </c>
      <c r="C19" s="81" t="s">
        <v>368</v>
      </c>
      <c r="D19" s="81" t="s">
        <v>381</v>
      </c>
      <c r="E19" s="81" t="s">
        <v>382</v>
      </c>
      <c r="F19" s="205" t="s">
        <v>378</v>
      </c>
      <c r="G19" s="21" t="s">
        <v>68</v>
      </c>
      <c r="H19" s="21" t="s">
        <v>69</v>
      </c>
    </row>
    <row r="20" s="77" customFormat="true" ht="27" hidden="false" customHeight="true" outlineLevel="0" collapsed="false">
      <c r="A20" s="219" t="n">
        <v>1</v>
      </c>
      <c r="B20" s="109"/>
      <c r="C20" s="41"/>
      <c r="D20" s="41"/>
      <c r="E20" s="216" t="n">
        <v>0</v>
      </c>
      <c r="F20" s="216" t="n">
        <f aca="false">D20*E20</f>
        <v>0</v>
      </c>
      <c r="G20" s="208"/>
      <c r="H20" s="208"/>
      <c r="I20" s="131"/>
      <c r="J20" s="131"/>
    </row>
    <row r="21" s="77" customFormat="true" ht="27" hidden="false" customHeight="true" outlineLevel="0" collapsed="false">
      <c r="A21" s="219"/>
      <c r="B21" s="109"/>
      <c r="C21" s="41"/>
      <c r="D21" s="41"/>
      <c r="E21" s="216" t="n">
        <v>0</v>
      </c>
      <c r="F21" s="216" t="n">
        <f aca="false">D21*E21</f>
        <v>0</v>
      </c>
      <c r="G21" s="208"/>
      <c r="H21" s="208"/>
      <c r="I21" s="131"/>
      <c r="J21" s="131"/>
    </row>
    <row r="22" s="77" customFormat="true" ht="27" hidden="false" customHeight="true" outlineLevel="0" collapsed="false">
      <c r="A22" s="219"/>
      <c r="B22" s="109"/>
      <c r="C22" s="41"/>
      <c r="D22" s="41"/>
      <c r="E22" s="216" t="n">
        <v>0</v>
      </c>
      <c r="F22" s="216" t="n">
        <f aca="false">D22*E22</f>
        <v>0</v>
      </c>
      <c r="G22" s="208"/>
      <c r="H22" s="208"/>
      <c r="I22" s="131"/>
      <c r="J22" s="131"/>
    </row>
    <row r="23" s="77" customFormat="true" ht="27" hidden="false" customHeight="true" outlineLevel="0" collapsed="false">
      <c r="A23" s="219" t="n">
        <v>2</v>
      </c>
      <c r="B23" s="109"/>
      <c r="C23" s="41"/>
      <c r="D23" s="41"/>
      <c r="E23" s="216" t="n">
        <v>0</v>
      </c>
      <c r="F23" s="216" t="n">
        <f aca="false">D23*E23</f>
        <v>0</v>
      </c>
      <c r="G23" s="208"/>
      <c r="H23" s="208"/>
      <c r="I23" s="131"/>
      <c r="J23" s="131"/>
    </row>
    <row r="24" s="77" customFormat="true" ht="27" hidden="false" customHeight="true" outlineLevel="0" collapsed="false">
      <c r="A24" s="219"/>
      <c r="B24" s="109"/>
      <c r="C24" s="41"/>
      <c r="D24" s="41"/>
      <c r="E24" s="216" t="n">
        <v>0</v>
      </c>
      <c r="F24" s="216" t="n">
        <f aca="false">D24*E24</f>
        <v>0</v>
      </c>
      <c r="G24" s="208"/>
      <c r="H24" s="208"/>
      <c r="I24" s="131"/>
      <c r="J24" s="131"/>
    </row>
    <row r="25" s="77" customFormat="true" ht="27" hidden="false" customHeight="true" outlineLevel="0" collapsed="false">
      <c r="A25" s="219"/>
      <c r="B25" s="109"/>
      <c r="C25" s="41"/>
      <c r="D25" s="41"/>
      <c r="E25" s="216" t="n">
        <v>0</v>
      </c>
      <c r="F25" s="216" t="n">
        <f aca="false">D25*E25</f>
        <v>0</v>
      </c>
      <c r="G25" s="208"/>
      <c r="H25" s="208"/>
      <c r="I25" s="131"/>
      <c r="J25" s="131"/>
    </row>
    <row r="26" s="77" customFormat="true" ht="27" hidden="false" customHeight="true" outlineLevel="0" collapsed="false">
      <c r="A26" s="219" t="n">
        <v>3</v>
      </c>
      <c r="B26" s="109"/>
      <c r="C26" s="41"/>
      <c r="D26" s="41"/>
      <c r="E26" s="216" t="n">
        <v>0</v>
      </c>
      <c r="F26" s="216" t="n">
        <f aca="false">D26*E26</f>
        <v>0</v>
      </c>
      <c r="G26" s="208"/>
      <c r="H26" s="208"/>
      <c r="I26" s="131"/>
      <c r="J26" s="131"/>
    </row>
    <row r="27" s="77" customFormat="true" ht="27" hidden="false" customHeight="true" outlineLevel="0" collapsed="false">
      <c r="A27" s="219"/>
      <c r="B27" s="109"/>
      <c r="C27" s="41"/>
      <c r="D27" s="41"/>
      <c r="E27" s="216" t="n">
        <v>0</v>
      </c>
      <c r="F27" s="216" t="n">
        <f aca="false">D27*E27</f>
        <v>0</v>
      </c>
      <c r="G27" s="208"/>
      <c r="H27" s="208"/>
      <c r="I27" s="131"/>
      <c r="J27" s="131"/>
    </row>
    <row r="28" s="77" customFormat="true" ht="27" hidden="false" customHeight="true" outlineLevel="0" collapsed="false">
      <c r="A28" s="219"/>
      <c r="B28" s="109"/>
      <c r="C28" s="41"/>
      <c r="D28" s="41"/>
      <c r="E28" s="216" t="n">
        <v>0</v>
      </c>
      <c r="F28" s="216" t="n">
        <f aca="false">D28*E28</f>
        <v>0</v>
      </c>
      <c r="G28" s="208"/>
      <c r="H28" s="208"/>
      <c r="I28" s="131"/>
      <c r="J28" s="131"/>
    </row>
    <row r="29" s="77" customFormat="true" ht="27" hidden="false" customHeight="true" outlineLevel="0" collapsed="false">
      <c r="A29" s="219" t="n">
        <v>4</v>
      </c>
      <c r="B29" s="109"/>
      <c r="C29" s="41"/>
      <c r="D29" s="41"/>
      <c r="E29" s="216" t="n">
        <v>0</v>
      </c>
      <c r="F29" s="216" t="n">
        <f aca="false">D29*E29</f>
        <v>0</v>
      </c>
      <c r="G29" s="208"/>
      <c r="H29" s="208"/>
      <c r="I29" s="131"/>
      <c r="J29" s="131"/>
    </row>
    <row r="30" s="77" customFormat="true" ht="27" hidden="false" customHeight="true" outlineLevel="0" collapsed="false">
      <c r="A30" s="219"/>
      <c r="B30" s="109"/>
      <c r="C30" s="41"/>
      <c r="D30" s="41"/>
      <c r="E30" s="216" t="n">
        <v>0</v>
      </c>
      <c r="F30" s="216" t="n">
        <f aca="false">D30*E30</f>
        <v>0</v>
      </c>
      <c r="G30" s="208"/>
      <c r="H30" s="208"/>
      <c r="I30" s="131"/>
      <c r="J30" s="131"/>
    </row>
    <row r="31" customFormat="false" ht="27" hidden="false" customHeight="true" outlineLevel="0" collapsed="false">
      <c r="A31" s="219"/>
      <c r="B31" s="109"/>
      <c r="C31" s="41"/>
      <c r="D31" s="41"/>
      <c r="E31" s="216" t="n">
        <v>0</v>
      </c>
      <c r="F31" s="216" t="n">
        <f aca="false">D31*E31</f>
        <v>0</v>
      </c>
      <c r="G31" s="89"/>
      <c r="H31" s="89"/>
    </row>
    <row r="32" s="77" customFormat="true" ht="27" hidden="false" customHeight="true" outlineLevel="0" collapsed="false">
      <c r="A32" s="131"/>
      <c r="B32" s="131"/>
      <c r="E32" s="218" t="s">
        <v>297</v>
      </c>
      <c r="F32" s="210" t="n">
        <f aca="false">SUM(F20:F31)</f>
        <v>0</v>
      </c>
      <c r="G32" s="208"/>
      <c r="H32" s="89"/>
      <c r="I32" s="131"/>
      <c r="J32" s="131"/>
    </row>
  </sheetData>
  <mergeCells count="13">
    <mergeCell ref="A1:J1"/>
    <mergeCell ref="D4:E4"/>
    <mergeCell ref="A8:B8"/>
    <mergeCell ref="I10:J10"/>
    <mergeCell ref="G18:H18"/>
    <mergeCell ref="A20:A22"/>
    <mergeCell ref="B20:B22"/>
    <mergeCell ref="A23:A25"/>
    <mergeCell ref="B23:B25"/>
    <mergeCell ref="A26:A28"/>
    <mergeCell ref="B26:B28"/>
    <mergeCell ref="A29:A31"/>
    <mergeCell ref="B29:B31"/>
  </mergeCells>
  <printOptions headings="false" gridLines="false" gridLinesSet="true" horizontalCentered="true" verticalCentered="false"/>
  <pageMargins left="0.196527777777778" right="0.196527777777778" top="0.984027777777778" bottom="0.590277777777778" header="0.511811023622047" footer="0.511805555555556"/>
  <pageSetup paperSize="9" scale="100" fitToWidth="1" fitToHeight="100" pageOrder="downThenOver" orientation="portrait" blackAndWhite="false" draft="false" cellComments="none" horizontalDpi="300" verticalDpi="300" copies="1"/>
  <headerFooter differentFirst="false" differentOddEven="false">
    <oddHeader/>
    <oddFooter>&amp;R13.- &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21" activeCellId="0" sqref="D21"/>
    </sheetView>
  </sheetViews>
  <sheetFormatPr defaultColWidth="8.9921875" defaultRowHeight="13.5" zeroHeight="false" outlineLevelRow="0" outlineLevelCol="0"/>
  <cols>
    <col collapsed="false" customWidth="true" hidden="false" outlineLevel="0" max="1" min="1" style="71" width="4.12"/>
    <col collapsed="false" customWidth="true" hidden="false" outlineLevel="0" max="2" min="2" style="71" width="19.24"/>
    <col collapsed="false" customWidth="true" hidden="false" outlineLevel="0" max="3" min="3" style="71" width="31.49"/>
    <col collapsed="false" customWidth="true" hidden="false" outlineLevel="0" max="6" min="4" style="71" width="16.12"/>
    <col collapsed="false" customWidth="true" hidden="false" outlineLevel="0" max="8" min="7" style="71" width="15.75"/>
    <col collapsed="false" customWidth="true" hidden="false" outlineLevel="0" max="10" min="9" style="71" width="10.87"/>
    <col collapsed="false" customWidth="false" hidden="false" outlineLevel="0" max="257" min="11" style="71" width="8.99"/>
  </cols>
  <sheetData>
    <row r="1" s="77" customFormat="true" ht="21.75" hidden="false" customHeight="false" outlineLevel="0" collapsed="false">
      <c r="A1" s="45" t="s">
        <v>383</v>
      </c>
      <c r="B1" s="45"/>
      <c r="C1" s="45"/>
      <c r="D1" s="45"/>
      <c r="E1" s="45"/>
      <c r="F1" s="45"/>
      <c r="G1" s="45"/>
      <c r="H1" s="45"/>
      <c r="I1" s="45"/>
      <c r="J1" s="45"/>
      <c r="K1" s="131"/>
      <c r="L1" s="131"/>
      <c r="M1" s="131"/>
    </row>
    <row r="2" s="77" customFormat="true" ht="14.25" hidden="false" customHeight="false" outlineLevel="0" collapsed="false">
      <c r="A2" s="131"/>
      <c r="B2" s="131"/>
      <c r="C2" s="131"/>
      <c r="D2" s="131"/>
      <c r="E2" s="131"/>
      <c r="F2" s="131"/>
      <c r="G2" s="131"/>
      <c r="H2" s="131"/>
      <c r="I2" s="131"/>
      <c r="J2" s="131"/>
      <c r="K2" s="131"/>
      <c r="L2" s="131"/>
      <c r="M2" s="131"/>
    </row>
    <row r="3" s="77" customFormat="true" ht="20.1" hidden="false" customHeight="true" outlineLevel="0" collapsed="false">
      <c r="A3" s="211" t="s">
        <v>384</v>
      </c>
      <c r="B3" s="131"/>
      <c r="C3" s="131"/>
      <c r="D3" s="80" t="s">
        <v>60</v>
      </c>
      <c r="E3" s="80"/>
      <c r="F3" s="131"/>
      <c r="G3" s="131"/>
      <c r="H3" s="131"/>
      <c r="I3" s="131"/>
    </row>
    <row r="4" customFormat="false" ht="27" hidden="false" customHeight="false" outlineLevel="0" collapsed="false">
      <c r="A4" s="121" t="s">
        <v>11</v>
      </c>
      <c r="B4" s="80" t="s">
        <v>368</v>
      </c>
      <c r="C4" s="205" t="s">
        <v>385</v>
      </c>
      <c r="D4" s="21" t="s">
        <v>68</v>
      </c>
      <c r="E4" s="21" t="s">
        <v>69</v>
      </c>
    </row>
    <row r="5" s="77" customFormat="true" ht="27" hidden="false" customHeight="true" outlineLevel="0" collapsed="false">
      <c r="A5" s="89" t="n">
        <v>1</v>
      </c>
      <c r="B5" s="89" t="s">
        <v>370</v>
      </c>
      <c r="C5" s="220" t="n">
        <f aca="false">H15</f>
        <v>0</v>
      </c>
      <c r="D5" s="208"/>
      <c r="E5" s="208"/>
      <c r="F5" s="131"/>
      <c r="G5" s="131"/>
      <c r="H5" s="131"/>
    </row>
    <row r="6" s="77" customFormat="true" ht="27" hidden="false" customHeight="true" outlineLevel="0" collapsed="false">
      <c r="A6" s="89" t="n">
        <v>2</v>
      </c>
      <c r="B6" s="89" t="s">
        <v>371</v>
      </c>
      <c r="C6" s="220" t="n">
        <f aca="false">F31</f>
        <v>0</v>
      </c>
      <c r="D6" s="208"/>
      <c r="E6" s="208"/>
      <c r="F6" s="131"/>
      <c r="G6" s="131"/>
      <c r="H6" s="131"/>
    </row>
    <row r="7" s="77" customFormat="true" ht="27" hidden="false" customHeight="true" outlineLevel="0" collapsed="false">
      <c r="A7" s="80" t="s">
        <v>297</v>
      </c>
      <c r="B7" s="80"/>
      <c r="C7" s="221" t="n">
        <f aca="false">SUM(C5:C6)</f>
        <v>0</v>
      </c>
      <c r="D7" s="208"/>
      <c r="E7" s="208"/>
      <c r="F7" s="131"/>
      <c r="G7" s="131"/>
      <c r="H7" s="131"/>
      <c r="I7" s="131"/>
    </row>
    <row r="8" s="77" customFormat="true" ht="20.1" hidden="false" customHeight="true" outlineLevel="0" collapsed="false">
      <c r="A8" s="131"/>
      <c r="B8" s="131"/>
      <c r="C8" s="131"/>
      <c r="D8" s="131"/>
      <c r="E8" s="131"/>
      <c r="F8" s="131"/>
      <c r="G8" s="131"/>
      <c r="H8" s="131"/>
      <c r="I8" s="131"/>
      <c r="J8" s="131"/>
    </row>
    <row r="9" s="77" customFormat="true" ht="20.1" hidden="false" customHeight="true" outlineLevel="0" collapsed="false">
      <c r="A9" s="211" t="s">
        <v>372</v>
      </c>
      <c r="C9" s="131"/>
      <c r="D9" s="131"/>
      <c r="E9" s="131"/>
      <c r="F9" s="131"/>
      <c r="G9" s="131"/>
      <c r="H9" s="131"/>
      <c r="I9" s="80" t="s">
        <v>60</v>
      </c>
      <c r="J9" s="80"/>
    </row>
    <row r="10" customFormat="false" ht="27" hidden="false" customHeight="false" outlineLevel="0" collapsed="false">
      <c r="A10" s="212" t="s">
        <v>11</v>
      </c>
      <c r="B10" s="80" t="s">
        <v>373</v>
      </c>
      <c r="C10" s="81" t="s">
        <v>368</v>
      </c>
      <c r="D10" s="81" t="s">
        <v>374</v>
      </c>
      <c r="E10" s="81" t="s">
        <v>375</v>
      </c>
      <c r="F10" s="81" t="s">
        <v>376</v>
      </c>
      <c r="G10" s="81" t="s">
        <v>386</v>
      </c>
      <c r="H10" s="205" t="s">
        <v>387</v>
      </c>
      <c r="I10" s="21" t="s">
        <v>68</v>
      </c>
      <c r="J10" s="21" t="s">
        <v>69</v>
      </c>
    </row>
    <row r="11" s="77" customFormat="true" ht="27" hidden="false" customHeight="true" outlineLevel="0" collapsed="false">
      <c r="A11" s="213" t="n">
        <v>1</v>
      </c>
      <c r="B11" s="214"/>
      <c r="C11" s="41"/>
      <c r="D11" s="41"/>
      <c r="E11" s="41"/>
      <c r="F11" s="41"/>
      <c r="G11" s="222" t="n">
        <v>0</v>
      </c>
      <c r="H11" s="223" t="n">
        <f aca="false">G11*E11</f>
        <v>0</v>
      </c>
      <c r="I11" s="208"/>
      <c r="J11" s="208"/>
    </row>
    <row r="12" s="77" customFormat="true" ht="27" hidden="false" customHeight="true" outlineLevel="0" collapsed="false">
      <c r="A12" s="89" t="n">
        <v>2</v>
      </c>
      <c r="B12" s="109"/>
      <c r="C12" s="41"/>
      <c r="D12" s="41"/>
      <c r="E12" s="41"/>
      <c r="F12" s="41"/>
      <c r="G12" s="222" t="n">
        <v>0</v>
      </c>
      <c r="H12" s="223" t="n">
        <f aca="false">G12*E12</f>
        <v>0</v>
      </c>
      <c r="I12" s="208"/>
      <c r="J12" s="208"/>
    </row>
    <row r="13" s="77" customFormat="true" ht="27" hidden="false" customHeight="true" outlineLevel="0" collapsed="false">
      <c r="A13" s="89" t="n">
        <v>3</v>
      </c>
      <c r="B13" s="109"/>
      <c r="C13" s="41"/>
      <c r="D13" s="41"/>
      <c r="E13" s="41"/>
      <c r="F13" s="41"/>
      <c r="G13" s="222" t="n">
        <v>0</v>
      </c>
      <c r="H13" s="223" t="n">
        <f aca="false">G13*E13</f>
        <v>0</v>
      </c>
      <c r="I13" s="208"/>
      <c r="J13" s="208"/>
    </row>
    <row r="14" s="92" customFormat="true" ht="27" hidden="false" customHeight="true" outlineLevel="0" collapsed="false">
      <c r="A14" s="109" t="n">
        <v>4</v>
      </c>
      <c r="B14" s="109"/>
      <c r="C14" s="41"/>
      <c r="D14" s="41"/>
      <c r="E14" s="41"/>
      <c r="F14" s="41"/>
      <c r="G14" s="222" t="n">
        <v>0</v>
      </c>
      <c r="H14" s="223" t="n">
        <f aca="false">G14*E14</f>
        <v>0</v>
      </c>
      <c r="I14" s="217"/>
      <c r="J14" s="217"/>
    </row>
    <row r="15" s="77" customFormat="true" ht="27" hidden="false" customHeight="true" outlineLevel="0" collapsed="false">
      <c r="B15" s="131"/>
      <c r="C15" s="131"/>
      <c r="D15" s="131"/>
      <c r="E15" s="131"/>
      <c r="F15" s="131"/>
      <c r="G15" s="218" t="s">
        <v>297</v>
      </c>
      <c r="H15" s="221" t="n">
        <f aca="false">SUM(H11:H13)</f>
        <v>0</v>
      </c>
      <c r="I15" s="208"/>
      <c r="J15" s="208"/>
    </row>
    <row r="16" s="77" customFormat="true" ht="20.1" hidden="false" customHeight="true" outlineLevel="0" collapsed="false">
      <c r="C16" s="131"/>
      <c r="D16" s="131"/>
      <c r="E16" s="131"/>
      <c r="F16" s="131"/>
      <c r="G16" s="131"/>
      <c r="H16" s="131"/>
      <c r="I16" s="131"/>
      <c r="J16" s="131"/>
      <c r="K16" s="131"/>
      <c r="L16" s="131"/>
    </row>
    <row r="17" s="77" customFormat="true" ht="20.1" hidden="false" customHeight="true" outlineLevel="0" collapsed="false">
      <c r="A17" s="211" t="s">
        <v>379</v>
      </c>
      <c r="C17" s="131"/>
      <c r="D17" s="131"/>
      <c r="E17" s="131"/>
      <c r="F17" s="131"/>
      <c r="G17" s="80" t="s">
        <v>60</v>
      </c>
      <c r="H17" s="80"/>
    </row>
    <row r="18" customFormat="false" ht="27" hidden="false" customHeight="false" outlineLevel="0" collapsed="false">
      <c r="A18" s="212" t="s">
        <v>11</v>
      </c>
      <c r="B18" s="80" t="s">
        <v>373</v>
      </c>
      <c r="C18" s="81" t="s">
        <v>368</v>
      </c>
      <c r="D18" s="81" t="s">
        <v>381</v>
      </c>
      <c r="E18" s="81" t="s">
        <v>388</v>
      </c>
      <c r="F18" s="205" t="s">
        <v>387</v>
      </c>
      <c r="G18" s="21" t="s">
        <v>68</v>
      </c>
      <c r="H18" s="21" t="s">
        <v>69</v>
      </c>
    </row>
    <row r="19" s="77" customFormat="true" ht="27" hidden="false" customHeight="true" outlineLevel="0" collapsed="false">
      <c r="A19" s="219" t="n">
        <v>1</v>
      </c>
      <c r="B19" s="109"/>
      <c r="C19" s="41"/>
      <c r="D19" s="41"/>
      <c r="E19" s="223" t="n">
        <v>0</v>
      </c>
      <c r="F19" s="223" t="n">
        <f aca="false">D19*E19</f>
        <v>0</v>
      </c>
      <c r="G19" s="208"/>
      <c r="H19" s="208"/>
    </row>
    <row r="20" s="77" customFormat="true" ht="27" hidden="false" customHeight="true" outlineLevel="0" collapsed="false">
      <c r="A20" s="219"/>
      <c r="B20" s="109"/>
      <c r="C20" s="41"/>
      <c r="D20" s="41"/>
      <c r="E20" s="223" t="n">
        <v>0</v>
      </c>
      <c r="F20" s="223" t="n">
        <f aca="false">D20*E20</f>
        <v>0</v>
      </c>
      <c r="G20" s="208"/>
      <c r="H20" s="208"/>
    </row>
    <row r="21" s="77" customFormat="true" ht="27" hidden="false" customHeight="true" outlineLevel="0" collapsed="false">
      <c r="A21" s="219"/>
      <c r="B21" s="109"/>
      <c r="C21" s="41"/>
      <c r="D21" s="41"/>
      <c r="E21" s="223" t="n">
        <v>0</v>
      </c>
      <c r="F21" s="223" t="n">
        <f aca="false">D21*E21</f>
        <v>0</v>
      </c>
      <c r="G21" s="208"/>
      <c r="H21" s="208"/>
    </row>
    <row r="22" s="77" customFormat="true" ht="27" hidden="false" customHeight="true" outlineLevel="0" collapsed="false">
      <c r="A22" s="219" t="n">
        <v>2</v>
      </c>
      <c r="B22" s="109"/>
      <c r="C22" s="41"/>
      <c r="D22" s="41"/>
      <c r="E22" s="223" t="n">
        <v>0</v>
      </c>
      <c r="F22" s="223" t="n">
        <f aca="false">D22*E22</f>
        <v>0</v>
      </c>
      <c r="G22" s="208"/>
      <c r="H22" s="208"/>
    </row>
    <row r="23" s="77" customFormat="true" ht="27" hidden="false" customHeight="true" outlineLevel="0" collapsed="false">
      <c r="A23" s="219"/>
      <c r="B23" s="109"/>
      <c r="C23" s="41"/>
      <c r="D23" s="41"/>
      <c r="E23" s="223" t="n">
        <v>0</v>
      </c>
      <c r="F23" s="223" t="n">
        <f aca="false">D23*E23</f>
        <v>0</v>
      </c>
      <c r="G23" s="208"/>
      <c r="H23" s="208"/>
    </row>
    <row r="24" s="77" customFormat="true" ht="27" hidden="false" customHeight="true" outlineLevel="0" collapsed="false">
      <c r="A24" s="219"/>
      <c r="B24" s="109"/>
      <c r="C24" s="41"/>
      <c r="D24" s="41"/>
      <c r="E24" s="223" t="n">
        <v>0</v>
      </c>
      <c r="F24" s="223" t="n">
        <f aca="false">D24*E24</f>
        <v>0</v>
      </c>
      <c r="G24" s="208"/>
      <c r="H24" s="208"/>
    </row>
    <row r="25" s="77" customFormat="true" ht="27" hidden="false" customHeight="true" outlineLevel="0" collapsed="false">
      <c r="A25" s="219" t="n">
        <v>3</v>
      </c>
      <c r="B25" s="109"/>
      <c r="C25" s="41"/>
      <c r="D25" s="41"/>
      <c r="E25" s="223" t="n">
        <v>0</v>
      </c>
      <c r="F25" s="223" t="n">
        <f aca="false">D25*E25</f>
        <v>0</v>
      </c>
      <c r="G25" s="208"/>
      <c r="H25" s="208"/>
    </row>
    <row r="26" s="77" customFormat="true" ht="27" hidden="false" customHeight="true" outlineLevel="0" collapsed="false">
      <c r="A26" s="219"/>
      <c r="B26" s="109"/>
      <c r="C26" s="41"/>
      <c r="D26" s="41"/>
      <c r="E26" s="223" t="n">
        <v>0</v>
      </c>
      <c r="F26" s="223" t="n">
        <f aca="false">D26*E26</f>
        <v>0</v>
      </c>
      <c r="G26" s="208"/>
      <c r="H26" s="208"/>
    </row>
    <row r="27" s="77" customFormat="true" ht="27" hidden="false" customHeight="true" outlineLevel="0" collapsed="false">
      <c r="A27" s="219"/>
      <c r="B27" s="109"/>
      <c r="C27" s="41"/>
      <c r="D27" s="41"/>
      <c r="E27" s="223" t="n">
        <v>0</v>
      </c>
      <c r="F27" s="223" t="n">
        <f aca="false">D27*E27</f>
        <v>0</v>
      </c>
      <c r="G27" s="208"/>
      <c r="H27" s="208"/>
    </row>
    <row r="28" s="77" customFormat="true" ht="27" hidden="false" customHeight="true" outlineLevel="0" collapsed="false">
      <c r="A28" s="219" t="n">
        <v>4</v>
      </c>
      <c r="B28" s="109"/>
      <c r="C28" s="41"/>
      <c r="D28" s="41"/>
      <c r="E28" s="223" t="n">
        <v>0</v>
      </c>
      <c r="F28" s="223" t="n">
        <f aca="false">D28*E28</f>
        <v>0</v>
      </c>
      <c r="G28" s="208"/>
      <c r="H28" s="208"/>
    </row>
    <row r="29" s="77" customFormat="true" ht="27" hidden="false" customHeight="true" outlineLevel="0" collapsed="false">
      <c r="A29" s="219"/>
      <c r="B29" s="109"/>
      <c r="C29" s="41"/>
      <c r="D29" s="41"/>
      <c r="E29" s="223" t="n">
        <v>0</v>
      </c>
      <c r="F29" s="223" t="n">
        <f aca="false">D29*E29</f>
        <v>0</v>
      </c>
      <c r="G29" s="208"/>
      <c r="H29" s="208"/>
    </row>
    <row r="30" customFormat="false" ht="27" hidden="false" customHeight="true" outlineLevel="0" collapsed="false">
      <c r="A30" s="219"/>
      <c r="B30" s="109"/>
      <c r="C30" s="41"/>
      <c r="D30" s="41"/>
      <c r="E30" s="223" t="n">
        <v>0</v>
      </c>
      <c r="F30" s="223" t="n">
        <f aca="false">D30*E30</f>
        <v>0</v>
      </c>
      <c r="G30" s="89"/>
      <c r="H30" s="89"/>
    </row>
    <row r="31" s="77" customFormat="true" ht="27" hidden="false" customHeight="true" outlineLevel="0" collapsed="false">
      <c r="A31" s="131"/>
      <c r="B31" s="131"/>
      <c r="E31" s="218" t="s">
        <v>297</v>
      </c>
      <c r="F31" s="221" t="n">
        <f aca="false">SUM(F19:F30)</f>
        <v>0</v>
      </c>
      <c r="G31" s="208"/>
      <c r="H31" s="89"/>
    </row>
  </sheetData>
  <mergeCells count="13">
    <mergeCell ref="A1:J1"/>
    <mergeCell ref="D3:E3"/>
    <mergeCell ref="A7:B7"/>
    <mergeCell ref="I9:J9"/>
    <mergeCell ref="G17:H17"/>
    <mergeCell ref="A19:A21"/>
    <mergeCell ref="B19:B21"/>
    <mergeCell ref="A22:A24"/>
    <mergeCell ref="B22:B24"/>
    <mergeCell ref="A25:A27"/>
    <mergeCell ref="B25:B27"/>
    <mergeCell ref="A28:A30"/>
    <mergeCell ref="B28:B30"/>
  </mergeCells>
  <printOptions headings="false" gridLines="false" gridLinesSet="true" horizontalCentered="true" verticalCentered="false"/>
  <pageMargins left="0.196527777777778" right="0.196527777777778" top="0.984027777777778" bottom="0.590277777777778" header="0.511811023622047" footer="0.511805555555556"/>
  <pageSetup paperSize="9" scale="100" fitToWidth="1" fitToHeight="100" pageOrder="downThenOver" orientation="portrait" blackAndWhite="false" draft="false" cellComments="none" horizontalDpi="300" verticalDpi="300" copies="1"/>
  <headerFooter differentFirst="false" differentOddEven="false">
    <oddHeader/>
    <oddFooter>&amp;R13.-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21" activeCellId="0" sqref="D21"/>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25.75"/>
    <col collapsed="false" customWidth="true" hidden="false" outlineLevel="0" max="3" min="3" style="0" width="51.99"/>
    <col collapsed="false" customWidth="true" hidden="false" outlineLevel="0" max="4" min="4" style="0" width="25.49"/>
  </cols>
  <sheetData>
    <row r="1" s="6" customFormat="true" ht="21.75" hidden="false" customHeight="false" outlineLevel="0" collapsed="false">
      <c r="A1" s="16" t="s">
        <v>9</v>
      </c>
      <c r="B1" s="16"/>
      <c r="C1" s="16"/>
      <c r="D1" s="16"/>
      <c r="E1" s="17"/>
      <c r="F1" s="17"/>
      <c r="G1" s="17"/>
    </row>
    <row r="2" s="6" customFormat="true" ht="19.5" hidden="false" customHeight="true" outlineLevel="0" collapsed="false">
      <c r="A2" s="18"/>
      <c r="B2" s="18"/>
      <c r="C2" s="18"/>
      <c r="D2" s="18"/>
    </row>
    <row r="3" customFormat="false" ht="13.5" hidden="false" customHeight="false" outlineLevel="0" collapsed="false">
      <c r="A3" s="1"/>
      <c r="B3" s="1"/>
      <c r="C3" s="1"/>
      <c r="D3" s="1"/>
    </row>
    <row r="4" customFormat="false" ht="17.25" hidden="false" customHeight="false" outlineLevel="0" collapsed="false">
      <c r="A4" s="19" t="s">
        <v>10</v>
      </c>
      <c r="D4" s="1"/>
    </row>
    <row r="5" s="22" customFormat="true" ht="13.5" hidden="false" customHeight="false" outlineLevel="0" collapsed="false">
      <c r="A5" s="20" t="s">
        <v>11</v>
      </c>
      <c r="B5" s="21" t="s">
        <v>12</v>
      </c>
      <c r="C5" s="21" t="s">
        <v>13</v>
      </c>
      <c r="D5" s="1"/>
    </row>
    <row r="6" s="27" customFormat="true" ht="19.5" hidden="false" customHeight="true" outlineLevel="0" collapsed="false">
      <c r="A6" s="23" t="n">
        <v>1</v>
      </c>
      <c r="B6" s="24" t="s">
        <v>14</v>
      </c>
      <c r="C6" s="25" t="str">
        <f aca="false">表紙!C32</f>
        <v>○○省</v>
      </c>
      <c r="D6" s="26"/>
    </row>
    <row r="7" s="27" customFormat="true" ht="19.5" hidden="false" customHeight="true" outlineLevel="0" collapsed="false">
      <c r="A7" s="23" t="n">
        <v>2</v>
      </c>
      <c r="B7" s="24" t="s">
        <v>15</v>
      </c>
      <c r="C7" s="25" t="str">
        <f aca="false">表紙!C33</f>
        <v>日常清掃業務・定期清掃業務</v>
      </c>
      <c r="D7" s="26"/>
    </row>
    <row r="8" s="27" customFormat="true" ht="19.5" hidden="false" customHeight="true" outlineLevel="0" collapsed="false">
      <c r="A8" s="23" t="n">
        <v>3</v>
      </c>
      <c r="B8" s="24" t="s">
        <v>16</v>
      </c>
      <c r="C8" s="25" t="str">
        <f aca="false">表紙!C34</f>
        <v>○○○**-***</v>
      </c>
      <c r="D8" s="26"/>
    </row>
    <row r="9" customFormat="false" ht="13.5" hidden="false" customHeight="false" outlineLevel="0" collapsed="false">
      <c r="A9" s="1"/>
      <c r="B9" s="1"/>
      <c r="C9" s="28"/>
      <c r="D9" s="1"/>
    </row>
    <row r="10" s="30" customFormat="true" ht="17.25" hidden="false" customHeight="false" outlineLevel="0" collapsed="false">
      <c r="A10" s="29" t="s">
        <v>17</v>
      </c>
    </row>
    <row r="11" s="30" customFormat="true" ht="13.5" hidden="false" customHeight="false" outlineLevel="0" collapsed="false">
      <c r="A11" s="20" t="s">
        <v>11</v>
      </c>
      <c r="B11" s="21" t="s">
        <v>12</v>
      </c>
      <c r="C11" s="21" t="s">
        <v>13</v>
      </c>
      <c r="D11" s="21" t="s">
        <v>18</v>
      </c>
    </row>
    <row r="12" s="27" customFormat="true" ht="19.5" hidden="false" customHeight="true" outlineLevel="0" collapsed="false">
      <c r="A12" s="31" t="n">
        <v>1</v>
      </c>
      <c r="B12" s="32" t="s">
        <v>19</v>
      </c>
      <c r="C12" s="32" t="s">
        <v>20</v>
      </c>
      <c r="D12" s="32" t="s">
        <v>21</v>
      </c>
    </row>
    <row r="13" s="30" customFormat="true" ht="17.25" hidden="false" customHeight="false" outlineLevel="0" collapsed="false">
      <c r="A13" s="29"/>
      <c r="D13" s="33"/>
    </row>
    <row r="14" s="30" customFormat="true" ht="17.25" hidden="false" customHeight="false" outlineLevel="0" collapsed="false">
      <c r="A14" s="29" t="s">
        <v>22</v>
      </c>
      <c r="D14" s="33"/>
    </row>
    <row r="15" s="30" customFormat="true" ht="13.5" hidden="false" customHeight="false" outlineLevel="0" collapsed="false">
      <c r="A15" s="20" t="s">
        <v>11</v>
      </c>
      <c r="B15" s="21" t="s">
        <v>12</v>
      </c>
      <c r="C15" s="21" t="s">
        <v>13</v>
      </c>
      <c r="D15" s="21" t="s">
        <v>18</v>
      </c>
    </row>
    <row r="16" s="27" customFormat="true" ht="22.5" hidden="false" customHeight="true" outlineLevel="0" collapsed="false">
      <c r="A16" s="31" t="n">
        <v>1</v>
      </c>
      <c r="B16" s="32" t="s">
        <v>23</v>
      </c>
      <c r="C16" s="32" t="s">
        <v>24</v>
      </c>
      <c r="D16" s="32" t="s">
        <v>21</v>
      </c>
    </row>
    <row r="17" s="27" customFormat="true" ht="22.5" hidden="false" customHeight="true" outlineLevel="0" collapsed="false">
      <c r="A17" s="31" t="n">
        <v>2</v>
      </c>
      <c r="B17" s="32" t="s">
        <v>25</v>
      </c>
      <c r="C17" s="32" t="s">
        <v>26</v>
      </c>
      <c r="D17" s="32" t="s">
        <v>21</v>
      </c>
    </row>
    <row r="18" s="27" customFormat="true" ht="22.5" hidden="false" customHeight="true" outlineLevel="0" collapsed="false">
      <c r="A18" s="31" t="n">
        <v>3</v>
      </c>
      <c r="B18" s="32" t="s">
        <v>27</v>
      </c>
      <c r="C18" s="32" t="s">
        <v>28</v>
      </c>
      <c r="D18" s="32" t="s">
        <v>21</v>
      </c>
    </row>
    <row r="19" s="27" customFormat="true" ht="22.5" hidden="false" customHeight="true" outlineLevel="0" collapsed="false">
      <c r="A19" s="31" t="n">
        <v>4</v>
      </c>
      <c r="B19" s="32" t="s">
        <v>29</v>
      </c>
      <c r="C19" s="32" t="s">
        <v>30</v>
      </c>
      <c r="D19" s="32" t="s">
        <v>21</v>
      </c>
    </row>
    <row r="20" s="27" customFormat="true" ht="22.5" hidden="false" customHeight="true" outlineLevel="0" collapsed="false">
      <c r="A20" s="31" t="n">
        <v>5</v>
      </c>
      <c r="B20" s="24" t="s">
        <v>31</v>
      </c>
      <c r="C20" s="24" t="s">
        <v>32</v>
      </c>
      <c r="D20" s="24" t="s">
        <v>21</v>
      </c>
    </row>
    <row r="21" s="27" customFormat="true" ht="22.5" hidden="false" customHeight="true" outlineLevel="0" collapsed="false">
      <c r="A21" s="31" t="n">
        <v>6</v>
      </c>
      <c r="B21" s="24" t="s">
        <v>33</v>
      </c>
      <c r="C21" s="24" t="s">
        <v>32</v>
      </c>
      <c r="D21" s="24" t="s">
        <v>21</v>
      </c>
    </row>
    <row r="22" s="27" customFormat="true" ht="22.5" hidden="false" customHeight="true" outlineLevel="0" collapsed="false">
      <c r="A22" s="31" t="n">
        <v>7</v>
      </c>
      <c r="B22" s="24" t="s">
        <v>34</v>
      </c>
      <c r="C22" s="24" t="s">
        <v>32</v>
      </c>
      <c r="D22" s="24" t="s">
        <v>21</v>
      </c>
    </row>
    <row r="23" s="27" customFormat="true" ht="22.5" hidden="false" customHeight="true" outlineLevel="0" collapsed="false">
      <c r="A23" s="31" t="n">
        <v>8</v>
      </c>
      <c r="B23" s="24" t="s">
        <v>35</v>
      </c>
      <c r="C23" s="24" t="s">
        <v>32</v>
      </c>
      <c r="D23" s="24" t="s">
        <v>21</v>
      </c>
    </row>
    <row r="24" s="27" customFormat="true" ht="22.5" hidden="false" customHeight="true" outlineLevel="0" collapsed="false">
      <c r="A24" s="31" t="n">
        <v>9</v>
      </c>
      <c r="B24" s="24" t="s">
        <v>36</v>
      </c>
      <c r="C24" s="24" t="s">
        <v>32</v>
      </c>
      <c r="D24" s="24" t="s">
        <v>37</v>
      </c>
    </row>
    <row r="25" s="27" customFormat="true" ht="22.5" hidden="false" customHeight="true" outlineLevel="0" collapsed="false">
      <c r="A25" s="31" t="n">
        <v>10</v>
      </c>
      <c r="B25" s="24" t="s">
        <v>38</v>
      </c>
      <c r="C25" s="24" t="s">
        <v>32</v>
      </c>
      <c r="D25" s="24" t="s">
        <v>37</v>
      </c>
    </row>
    <row r="26" s="27" customFormat="true" ht="22.5" hidden="false" customHeight="true" outlineLevel="0" collapsed="false">
      <c r="A26" s="31" t="n">
        <v>11</v>
      </c>
      <c r="B26" s="32" t="s">
        <v>39</v>
      </c>
      <c r="C26" s="32" t="s">
        <v>40</v>
      </c>
      <c r="D26" s="32" t="s">
        <v>21</v>
      </c>
    </row>
    <row r="27" s="27" customFormat="true" ht="19.5" hidden="false" customHeight="true" outlineLevel="0" collapsed="false">
      <c r="A27" s="34"/>
      <c r="B27" s="34"/>
      <c r="C27" s="34"/>
      <c r="D27" s="34"/>
    </row>
    <row r="28" s="30" customFormat="true" ht="17.25" hidden="false" customHeight="false" outlineLevel="0" collapsed="false">
      <c r="A28" s="29" t="s">
        <v>41</v>
      </c>
      <c r="D28" s="33"/>
    </row>
    <row r="29" s="30" customFormat="true" ht="13.5" hidden="false" customHeight="false" outlineLevel="0" collapsed="false">
      <c r="A29" s="20" t="s">
        <v>11</v>
      </c>
      <c r="B29" s="21" t="s">
        <v>12</v>
      </c>
      <c r="C29" s="21" t="s">
        <v>42</v>
      </c>
      <c r="D29" s="21" t="s">
        <v>43</v>
      </c>
    </row>
    <row r="30" s="27" customFormat="true" ht="19.5" hidden="false" customHeight="true" outlineLevel="0" collapsed="false">
      <c r="A30" s="25" t="n">
        <v>1</v>
      </c>
      <c r="B30" s="35" t="s">
        <v>44</v>
      </c>
      <c r="C30" s="35"/>
      <c r="D30" s="36"/>
    </row>
    <row r="31" s="27" customFormat="true" ht="21" hidden="false" customHeight="true" outlineLevel="0" collapsed="false">
      <c r="A31" s="25" t="n">
        <v>2</v>
      </c>
      <c r="B31" s="35" t="s">
        <v>45</v>
      </c>
      <c r="C31" s="35"/>
      <c r="D31" s="35"/>
    </row>
    <row r="32" s="27" customFormat="true" ht="19.5" hidden="false" customHeight="true" outlineLevel="0" collapsed="false">
      <c r="A32" s="25" t="n">
        <v>3</v>
      </c>
      <c r="B32" s="37" t="s">
        <v>46</v>
      </c>
      <c r="C32" s="38"/>
      <c r="D32" s="37"/>
    </row>
    <row r="33" s="27" customFormat="true" ht="19.5" hidden="false" customHeight="true" outlineLevel="0" collapsed="false">
      <c r="A33" s="25" t="n">
        <v>4</v>
      </c>
      <c r="B33" s="35" t="s">
        <v>47</v>
      </c>
      <c r="C33" s="37"/>
      <c r="D33" s="37"/>
    </row>
    <row r="34" s="27" customFormat="true" ht="19.5" hidden="false" customHeight="true" outlineLevel="0" collapsed="false">
      <c r="A34" s="25" t="n">
        <v>5</v>
      </c>
      <c r="B34" s="35" t="s">
        <v>48</v>
      </c>
      <c r="C34" s="37"/>
      <c r="D34" s="37"/>
    </row>
    <row r="35" s="30" customFormat="true" ht="13.5" hidden="false" customHeight="false" outlineLevel="0" collapsed="false">
      <c r="A35" s="33"/>
      <c r="B35" s="33"/>
      <c r="C35" s="33"/>
      <c r="D35" s="33"/>
    </row>
    <row r="36" s="40" customFormat="true" ht="16.5" hidden="false" customHeight="true" outlineLevel="0" collapsed="false">
      <c r="A36" s="39" t="s">
        <v>49</v>
      </c>
      <c r="B36" s="30"/>
      <c r="C36" s="30"/>
      <c r="D36" s="33"/>
    </row>
    <row r="37" s="30" customFormat="true" ht="13.5" hidden="false" customHeight="false" outlineLevel="0" collapsed="false">
      <c r="A37" s="20" t="s">
        <v>11</v>
      </c>
      <c r="B37" s="21" t="s">
        <v>12</v>
      </c>
      <c r="C37" s="21" t="s">
        <v>13</v>
      </c>
      <c r="D37" s="33"/>
      <c r="E37" s="33"/>
    </row>
    <row r="38" s="30" customFormat="true" ht="20.1" hidden="false" customHeight="true" outlineLevel="0" collapsed="false">
      <c r="A38" s="41" t="n">
        <v>1</v>
      </c>
      <c r="B38" s="42" t="s">
        <v>50</v>
      </c>
      <c r="C38" s="42" t="s">
        <v>51</v>
      </c>
      <c r="D38" s="33"/>
      <c r="E38" s="33"/>
    </row>
    <row r="39" s="30" customFormat="true" ht="20.1" hidden="false" customHeight="true" outlineLevel="0" collapsed="false">
      <c r="A39" s="41" t="n">
        <v>2</v>
      </c>
      <c r="B39" s="43" t="s">
        <v>52</v>
      </c>
      <c r="C39" s="43" t="s">
        <v>53</v>
      </c>
      <c r="D39" s="33"/>
      <c r="E39" s="33"/>
    </row>
    <row r="40" s="30" customFormat="true" ht="20.1" hidden="false" customHeight="true" outlineLevel="0" collapsed="false">
      <c r="A40" s="41" t="n">
        <v>3</v>
      </c>
      <c r="B40" s="43" t="s">
        <v>54</v>
      </c>
      <c r="C40" s="43" t="s">
        <v>55</v>
      </c>
      <c r="D40" s="33"/>
      <c r="E40" s="33"/>
    </row>
    <row r="41" s="30" customFormat="true" ht="20.1" hidden="false" customHeight="true" outlineLevel="0" collapsed="false">
      <c r="A41" s="41" t="n">
        <v>4</v>
      </c>
      <c r="B41" s="43" t="s">
        <v>56</v>
      </c>
      <c r="C41" s="43" t="s">
        <v>57</v>
      </c>
      <c r="D41" s="33"/>
      <c r="E41" s="33"/>
    </row>
  </sheetData>
  <mergeCells count="1">
    <mergeCell ref="A1:D1"/>
  </mergeCells>
  <printOptions headings="false" gridLines="false" gridLinesSet="true" horizontalCentered="true" verticalCentered="false"/>
  <pageMargins left="0.196527777777778" right="0.196527777777778" top="0.984027777777778" bottom="0.590277777777778" header="0.511811023622047" footer="0.511805555555556"/>
  <pageSetup paperSize="9" scale="100" fitToWidth="1" fitToHeight="100" pageOrder="downThenOver" orientation="portrait" blackAndWhite="false" draft="false" cellComments="none" horizontalDpi="300" verticalDpi="300" copies="1"/>
  <headerFooter differentFirst="false" differentOddEven="false">
    <oddHeader/>
    <oddFooter>&amp;R13.-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2"/>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D21" activeCellId="0" sqref="D21"/>
    </sheetView>
  </sheetViews>
  <sheetFormatPr defaultColWidth="8.9921875" defaultRowHeight="13.5" zeroHeight="false" outlineLevelRow="0" outlineLevelCol="0"/>
  <cols>
    <col collapsed="false" customWidth="true" hidden="false" outlineLevel="0" max="1" min="1" style="30" width="6.62"/>
    <col collapsed="false" customWidth="true" hidden="false" outlineLevel="0" max="2" min="2" style="30" width="23.75"/>
    <col collapsed="false" customWidth="true" hidden="false" outlineLevel="0" max="3" min="3" style="30" width="27.49"/>
    <col collapsed="false" customWidth="true" hidden="false" outlineLevel="0" max="4" min="4" style="44" width="9.12"/>
    <col collapsed="false" customWidth="true" hidden="false" outlineLevel="0" max="5" min="5" style="44" width="3.87"/>
    <col collapsed="false" customWidth="true" hidden="false" outlineLevel="0" max="6" min="6" style="44" width="6.49"/>
    <col collapsed="false" customWidth="true" hidden="false" outlineLevel="0" max="7" min="7" style="44" width="3.37"/>
    <col collapsed="false" customWidth="true" hidden="false" outlineLevel="0" max="8" min="8" style="44" width="6.49"/>
    <col collapsed="false" customWidth="true" hidden="false" outlineLevel="0" max="9" min="9" style="44" width="3.37"/>
    <col collapsed="false" customWidth="true" hidden="false" outlineLevel="0" max="10" min="10" style="44" width="6.49"/>
    <col collapsed="false" customWidth="true" hidden="false" outlineLevel="0" max="11" min="11" style="30" width="13.62"/>
    <col collapsed="false" customWidth="true" hidden="false" outlineLevel="0" max="12" min="12" style="30" width="20.12"/>
    <col collapsed="false" customWidth="true" hidden="false" outlineLevel="0" max="14" min="13" style="27" width="17.62"/>
    <col collapsed="false" customWidth="false" hidden="false" outlineLevel="0" max="257" min="15" style="30" width="8.99"/>
  </cols>
  <sheetData>
    <row r="1" s="40" customFormat="true" ht="21.75" hidden="false" customHeight="false" outlineLevel="0" collapsed="false">
      <c r="A1" s="45" t="s">
        <v>58</v>
      </c>
      <c r="B1" s="45"/>
      <c r="C1" s="45"/>
      <c r="D1" s="45"/>
      <c r="E1" s="45"/>
      <c r="F1" s="45"/>
      <c r="G1" s="45"/>
      <c r="H1" s="45"/>
      <c r="I1" s="45"/>
      <c r="J1" s="45"/>
      <c r="K1" s="45"/>
      <c r="L1" s="45"/>
      <c r="M1" s="45"/>
      <c r="N1" s="45"/>
    </row>
    <row r="2" customFormat="false" ht="15" hidden="false" customHeight="true" outlineLevel="0" collapsed="false">
      <c r="A2" s="46"/>
    </row>
    <row r="3" customFormat="false" ht="15" hidden="false" customHeight="true" outlineLevel="0" collapsed="false">
      <c r="A3" s="33"/>
      <c r="B3" s="33"/>
      <c r="C3" s="33"/>
      <c r="D3" s="47"/>
      <c r="E3" s="47"/>
      <c r="F3" s="47"/>
      <c r="G3" s="47"/>
      <c r="H3" s="47"/>
      <c r="I3" s="47"/>
      <c r="J3" s="47"/>
      <c r="K3" s="33"/>
      <c r="L3" s="33"/>
      <c r="M3" s="34"/>
      <c r="N3" s="34"/>
    </row>
    <row r="4" s="27" customFormat="true" ht="17.25" hidden="false" customHeight="true" outlineLevel="0" collapsed="false">
      <c r="A4" s="29" t="s">
        <v>59</v>
      </c>
      <c r="D4" s="22"/>
      <c r="E4" s="22"/>
      <c r="F4" s="22"/>
      <c r="G4" s="22"/>
      <c r="H4" s="22"/>
      <c r="I4" s="22"/>
      <c r="J4" s="22"/>
      <c r="M4" s="21" t="s">
        <v>60</v>
      </c>
      <c r="N4" s="21"/>
    </row>
    <row r="5" s="22" customFormat="true" ht="16.5" hidden="false" customHeight="true" outlineLevel="0" collapsed="false">
      <c r="A5" s="20" t="s">
        <v>11</v>
      </c>
      <c r="B5" s="21" t="s">
        <v>13</v>
      </c>
      <c r="C5" s="21" t="s">
        <v>61</v>
      </c>
      <c r="D5" s="21" t="s">
        <v>62</v>
      </c>
      <c r="E5" s="21"/>
      <c r="F5" s="21" t="s">
        <v>63</v>
      </c>
      <c r="G5" s="21"/>
      <c r="H5" s="21" t="s">
        <v>64</v>
      </c>
      <c r="I5" s="21"/>
      <c r="J5" s="48" t="s">
        <v>65</v>
      </c>
      <c r="K5" s="48" t="s">
        <v>66</v>
      </c>
      <c r="L5" s="21" t="s">
        <v>67</v>
      </c>
      <c r="M5" s="21" t="s">
        <v>68</v>
      </c>
      <c r="N5" s="21" t="s">
        <v>69</v>
      </c>
    </row>
    <row r="6" s="27" customFormat="true" ht="70.5" hidden="false" customHeight="true" outlineLevel="0" collapsed="false">
      <c r="A6" s="23" t="n">
        <v>1</v>
      </c>
      <c r="B6" s="49" t="s">
        <v>70</v>
      </c>
      <c r="C6" s="50" t="s">
        <v>71</v>
      </c>
      <c r="D6" s="51"/>
      <c r="E6" s="52" t="s">
        <v>62</v>
      </c>
      <c r="F6" s="53"/>
      <c r="G6" s="54" t="s">
        <v>63</v>
      </c>
      <c r="H6" s="55"/>
      <c r="I6" s="54" t="s">
        <v>64</v>
      </c>
      <c r="J6" s="55"/>
      <c r="K6" s="56" t="s">
        <v>72</v>
      </c>
      <c r="L6" s="57" t="s">
        <v>71</v>
      </c>
      <c r="M6" s="23"/>
      <c r="N6" s="23"/>
    </row>
    <row r="7" s="67" customFormat="true" ht="70.5" hidden="false" customHeight="true" outlineLevel="0" collapsed="false">
      <c r="A7" s="23" t="n">
        <v>2</v>
      </c>
      <c r="B7" s="58" t="s">
        <v>73</v>
      </c>
      <c r="C7" s="59" t="s">
        <v>71</v>
      </c>
      <c r="D7" s="60"/>
      <c r="E7" s="61" t="s">
        <v>62</v>
      </c>
      <c r="F7" s="62"/>
      <c r="G7" s="63" t="s">
        <v>63</v>
      </c>
      <c r="H7" s="62"/>
      <c r="I7" s="63" t="s">
        <v>64</v>
      </c>
      <c r="J7" s="62"/>
      <c r="K7" s="64" t="s">
        <v>74</v>
      </c>
      <c r="L7" s="65"/>
      <c r="M7" s="66"/>
      <c r="N7" s="66"/>
    </row>
    <row r="8" s="27" customFormat="true" ht="70.5" hidden="false" customHeight="true" outlineLevel="0" collapsed="false">
      <c r="A8" s="23" t="n">
        <v>3</v>
      </c>
      <c r="B8" s="32" t="s">
        <v>75</v>
      </c>
      <c r="C8" s="41" t="s">
        <v>71</v>
      </c>
      <c r="D8" s="51"/>
      <c r="E8" s="52" t="s">
        <v>62</v>
      </c>
      <c r="F8" s="53"/>
      <c r="G8" s="54" t="s">
        <v>63</v>
      </c>
      <c r="H8" s="55"/>
      <c r="I8" s="54" t="s">
        <v>64</v>
      </c>
      <c r="J8" s="55"/>
      <c r="K8" s="56" t="s">
        <v>72</v>
      </c>
      <c r="L8" s="57" t="s">
        <v>71</v>
      </c>
      <c r="M8" s="23"/>
      <c r="N8" s="23"/>
    </row>
    <row r="9" s="67" customFormat="true" ht="70.5" hidden="false" customHeight="true" outlineLevel="0" collapsed="false">
      <c r="A9" s="23" t="n">
        <v>4</v>
      </c>
      <c r="B9" s="58" t="s">
        <v>76</v>
      </c>
      <c r="C9" s="59" t="s">
        <v>71</v>
      </c>
      <c r="D9" s="60"/>
      <c r="E9" s="61" t="s">
        <v>62</v>
      </c>
      <c r="F9" s="62"/>
      <c r="G9" s="63" t="s">
        <v>63</v>
      </c>
      <c r="H9" s="62"/>
      <c r="I9" s="63" t="s">
        <v>64</v>
      </c>
      <c r="J9" s="62"/>
      <c r="K9" s="64" t="s">
        <v>74</v>
      </c>
      <c r="L9" s="57" t="s">
        <v>71</v>
      </c>
      <c r="M9" s="66"/>
      <c r="N9" s="66"/>
    </row>
    <row r="10" s="67" customFormat="true" ht="70.5" hidden="false" customHeight="true" outlineLevel="0" collapsed="false">
      <c r="A10" s="23" t="n">
        <v>5</v>
      </c>
      <c r="B10" s="68" t="s">
        <v>77</v>
      </c>
      <c r="C10" s="69" t="s">
        <v>71</v>
      </c>
      <c r="D10" s="60"/>
      <c r="E10" s="61" t="s">
        <v>62</v>
      </c>
      <c r="F10" s="62"/>
      <c r="G10" s="63" t="s">
        <v>63</v>
      </c>
      <c r="H10" s="62"/>
      <c r="I10" s="63" t="s">
        <v>64</v>
      </c>
      <c r="J10" s="62"/>
      <c r="K10" s="64" t="s">
        <v>78</v>
      </c>
      <c r="L10" s="57" t="s">
        <v>71</v>
      </c>
      <c r="M10" s="66"/>
      <c r="N10" s="66"/>
    </row>
    <row r="11" s="67" customFormat="true" ht="70.5" hidden="false" customHeight="true" outlineLevel="0" collapsed="false">
      <c r="A11" s="23" t="n">
        <v>6</v>
      </c>
      <c r="B11" s="68" t="s">
        <v>79</v>
      </c>
      <c r="C11" s="68" t="s">
        <v>80</v>
      </c>
      <c r="D11" s="60"/>
      <c r="E11" s="61" t="s">
        <v>62</v>
      </c>
      <c r="F11" s="62"/>
      <c r="G11" s="63" t="s">
        <v>63</v>
      </c>
      <c r="H11" s="62"/>
      <c r="I11" s="63" t="s">
        <v>64</v>
      </c>
      <c r="J11" s="62"/>
      <c r="K11" s="64" t="s">
        <v>74</v>
      </c>
      <c r="L11" s="57" t="s">
        <v>71</v>
      </c>
      <c r="M11" s="66"/>
      <c r="N11" s="66"/>
    </row>
    <row r="12" s="67" customFormat="true" ht="70.5" hidden="false" customHeight="true" outlineLevel="0" collapsed="false">
      <c r="A12" s="23" t="n">
        <v>7</v>
      </c>
      <c r="B12" s="68" t="s">
        <v>81</v>
      </c>
      <c r="C12" s="68" t="s">
        <v>82</v>
      </c>
      <c r="D12" s="60"/>
      <c r="E12" s="61" t="s">
        <v>62</v>
      </c>
      <c r="F12" s="62"/>
      <c r="G12" s="63" t="s">
        <v>63</v>
      </c>
      <c r="H12" s="62"/>
      <c r="I12" s="63" t="s">
        <v>64</v>
      </c>
      <c r="J12" s="62"/>
      <c r="K12" s="64" t="s">
        <v>83</v>
      </c>
      <c r="L12" s="70" t="s">
        <v>84</v>
      </c>
      <c r="M12" s="66"/>
      <c r="N12" s="66"/>
    </row>
  </sheetData>
  <mergeCells count="5">
    <mergeCell ref="A1:N1"/>
    <mergeCell ref="M4:N4"/>
    <mergeCell ref="D5:E5"/>
    <mergeCell ref="F5:G5"/>
    <mergeCell ref="H5:I5"/>
  </mergeCells>
  <printOptions headings="false" gridLines="false" gridLinesSet="true" horizontalCentered="true" verticalCentered="false"/>
  <pageMargins left="0.196527777777778" right="0.196527777777778" top="0.984027777777778" bottom="0.590277777777778" header="0.511811023622047" footer="0.511805555555556"/>
  <pageSetup paperSize="9" scale="100" fitToWidth="1" fitToHeight="100" pageOrder="downThenOver" orientation="portrait" blackAndWhite="false" draft="false" cellComments="none" horizontalDpi="300" verticalDpi="300" copies="1"/>
  <headerFooter differentFirst="false" differentOddEven="false">
    <oddHeader/>
    <oddFooter>&amp;R13.-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3"/>
  <sheetViews>
    <sheetView showFormulas="false" showGridLines="true" showRowColHeaders="true" showZeros="true" rightToLeft="false" tabSelected="false" showOutlineSymbols="true" defaultGridColor="true" view="pageBreakPreview" topLeftCell="A1" colorId="64" zoomScale="75" zoomScaleNormal="80" zoomScalePageLayoutView="75" workbookViewId="0">
      <selection pane="topLeft" activeCell="D21" activeCellId="0" sqref="D21"/>
    </sheetView>
  </sheetViews>
  <sheetFormatPr defaultColWidth="8.9921875" defaultRowHeight="13.5" zeroHeight="false" outlineLevelRow="0" outlineLevelCol="0"/>
  <cols>
    <col collapsed="false" customWidth="true" hidden="false" outlineLevel="0" max="1" min="1" style="71" width="6.49"/>
    <col collapsed="false" customWidth="true" hidden="false" outlineLevel="0" max="2" min="2" style="71" width="21.49"/>
    <col collapsed="false" customWidth="true" hidden="false" outlineLevel="0" max="3" min="3" style="71" width="55.62"/>
    <col collapsed="false" customWidth="true" hidden="false" outlineLevel="0" max="4" min="4" style="71" width="17.12"/>
    <col collapsed="false" customWidth="true" hidden="false" outlineLevel="0" max="5" min="5" style="71" width="9.99"/>
    <col collapsed="false" customWidth="true" hidden="false" outlineLevel="0" max="6" min="6" style="72" width="9.99"/>
    <col collapsed="false" customWidth="false" hidden="false" outlineLevel="0" max="257" min="7" style="71" width="8.99"/>
  </cols>
  <sheetData>
    <row r="1" customFormat="false" ht="21.75" hidden="false" customHeight="false" outlineLevel="0" collapsed="false">
      <c r="A1" s="45" t="s">
        <v>85</v>
      </c>
      <c r="B1" s="45"/>
      <c r="C1" s="45"/>
      <c r="D1" s="45"/>
      <c r="E1" s="45"/>
      <c r="F1" s="45"/>
    </row>
    <row r="2" customFormat="false" ht="15" hidden="false" customHeight="true" outlineLevel="0" collapsed="false">
      <c r="A2" s="73"/>
      <c r="B2" s="73"/>
      <c r="C2" s="73"/>
      <c r="D2" s="74"/>
      <c r="E2" s="74"/>
      <c r="F2" s="75"/>
    </row>
    <row r="3" customFormat="false" ht="15" hidden="false" customHeight="true" outlineLevel="0" collapsed="false">
      <c r="D3" s="74"/>
      <c r="E3" s="74"/>
      <c r="F3" s="75"/>
    </row>
    <row r="4" customFormat="false" ht="15" hidden="false" customHeight="true" outlineLevel="0" collapsed="false">
      <c r="A4" s="29" t="s">
        <v>86</v>
      </c>
      <c r="D4" s="74"/>
      <c r="F4" s="71"/>
    </row>
    <row r="5" customFormat="false" ht="15" hidden="false" customHeight="true" outlineLevel="0" collapsed="false">
      <c r="A5" s="20" t="s">
        <v>11</v>
      </c>
      <c r="B5" s="21" t="s">
        <v>12</v>
      </c>
      <c r="C5" s="48" t="s">
        <v>13</v>
      </c>
      <c r="D5" s="75"/>
      <c r="F5" s="71"/>
    </row>
    <row r="6" customFormat="false" ht="49.5" hidden="false" customHeight="true" outlineLevel="0" collapsed="false">
      <c r="A6" s="25" t="n">
        <v>1</v>
      </c>
      <c r="B6" s="24" t="s">
        <v>60</v>
      </c>
      <c r="C6" s="76" t="s">
        <v>87</v>
      </c>
      <c r="D6" s="75"/>
      <c r="F6" s="71"/>
      <c r="G6" s="72"/>
    </row>
    <row r="7" customFormat="false" ht="13.5" hidden="false" customHeight="false" outlineLevel="0" collapsed="false">
      <c r="C7" s="77"/>
      <c r="D7" s="75"/>
      <c r="F7" s="71"/>
    </row>
    <row r="8" customFormat="false" ht="17.25" hidden="false" customHeight="true" outlineLevel="0" collapsed="false">
      <c r="A8" s="29" t="s">
        <v>88</v>
      </c>
      <c r="C8" s="78"/>
      <c r="D8" s="79" t="s">
        <v>89</v>
      </c>
      <c r="E8" s="80" t="s">
        <v>60</v>
      </c>
      <c r="F8" s="80"/>
    </row>
    <row r="9" customFormat="false" ht="13.5" hidden="false" customHeight="false" outlineLevel="0" collapsed="false">
      <c r="A9" s="20" t="s">
        <v>11</v>
      </c>
      <c r="B9" s="21" t="s">
        <v>12</v>
      </c>
      <c r="C9" s="21" t="s">
        <v>13</v>
      </c>
      <c r="D9" s="81" t="s">
        <v>13</v>
      </c>
      <c r="E9" s="21" t="s">
        <v>68</v>
      </c>
      <c r="F9" s="21" t="s">
        <v>69</v>
      </c>
    </row>
    <row r="10" customFormat="false" ht="36" hidden="false" customHeight="true" outlineLevel="0" collapsed="false">
      <c r="A10" s="24" t="n">
        <v>1</v>
      </c>
      <c r="B10" s="32" t="s">
        <v>90</v>
      </c>
      <c r="C10" s="82" t="s">
        <v>91</v>
      </c>
      <c r="D10" s="83"/>
      <c r="E10" s="84"/>
      <c r="F10" s="84"/>
    </row>
    <row r="11" customFormat="false" ht="20.1" hidden="false" customHeight="true" outlineLevel="0" collapsed="false">
      <c r="A11" s="24" t="n">
        <v>2</v>
      </c>
      <c r="B11" s="32" t="s">
        <v>92</v>
      </c>
      <c r="C11" s="82" t="s">
        <v>93</v>
      </c>
      <c r="D11" s="83"/>
      <c r="E11" s="84"/>
      <c r="F11" s="84"/>
    </row>
    <row r="12" customFormat="false" ht="68.1" hidden="false" customHeight="true" outlineLevel="0" collapsed="false">
      <c r="A12" s="24" t="n">
        <v>3</v>
      </c>
      <c r="B12" s="49" t="s">
        <v>94</v>
      </c>
      <c r="C12" s="85" t="s">
        <v>95</v>
      </c>
      <c r="D12" s="83"/>
      <c r="E12" s="84"/>
      <c r="F12" s="84"/>
    </row>
    <row r="13" customFormat="false" ht="116.1" hidden="false" customHeight="true" outlineLevel="0" collapsed="false">
      <c r="A13" s="24" t="n">
        <v>4</v>
      </c>
      <c r="B13" s="86" t="s">
        <v>96</v>
      </c>
      <c r="C13" s="87" t="s">
        <v>97</v>
      </c>
      <c r="D13" s="88" t="s">
        <v>98</v>
      </c>
      <c r="E13" s="84"/>
      <c r="F13" s="84"/>
    </row>
    <row r="14" customFormat="false" ht="63.95" hidden="false" customHeight="true" outlineLevel="0" collapsed="false">
      <c r="A14" s="24" t="n">
        <v>5</v>
      </c>
      <c r="B14" s="24" t="s">
        <v>99</v>
      </c>
      <c r="C14" s="85" t="s">
        <v>100</v>
      </c>
      <c r="D14" s="88" t="s">
        <v>101</v>
      </c>
      <c r="E14" s="84"/>
      <c r="F14" s="84"/>
    </row>
    <row r="15" customFormat="false" ht="51.95" hidden="false" customHeight="true" outlineLevel="0" collapsed="false">
      <c r="A15" s="24" t="n">
        <v>8</v>
      </c>
      <c r="B15" s="89" t="s">
        <v>102</v>
      </c>
      <c r="C15" s="70" t="s">
        <v>103</v>
      </c>
      <c r="D15" s="88" t="s">
        <v>104</v>
      </c>
      <c r="E15" s="84"/>
      <c r="F15" s="84"/>
    </row>
    <row r="16" customFormat="false" ht="51.75" hidden="false" customHeight="true" outlineLevel="0" collapsed="false">
      <c r="A16" s="24" t="n">
        <v>9</v>
      </c>
      <c r="B16" s="24" t="s">
        <v>105</v>
      </c>
      <c r="C16" s="82" t="s">
        <v>106</v>
      </c>
      <c r="D16" s="88" t="s">
        <v>107</v>
      </c>
      <c r="E16" s="84"/>
      <c r="F16" s="84"/>
    </row>
    <row r="17" customFormat="false" ht="37.5" hidden="false" customHeight="true" outlineLevel="0" collapsed="false">
      <c r="A17" s="24" t="n">
        <v>10</v>
      </c>
      <c r="B17" s="89" t="s">
        <v>108</v>
      </c>
      <c r="C17" s="82" t="s">
        <v>109</v>
      </c>
      <c r="D17" s="88" t="s">
        <v>110</v>
      </c>
      <c r="E17" s="84"/>
      <c r="F17" s="84"/>
    </row>
    <row r="18" customFormat="false" ht="21" hidden="false" customHeight="true" outlineLevel="0" collapsed="false">
      <c r="A18" s="24" t="n">
        <v>11</v>
      </c>
      <c r="B18" s="89" t="s">
        <v>111</v>
      </c>
      <c r="C18" s="82" t="s">
        <v>112</v>
      </c>
      <c r="D18" s="83"/>
      <c r="E18" s="90"/>
      <c r="F18" s="90"/>
    </row>
    <row r="19" customFormat="false" ht="13.5" hidden="false" customHeight="false" outlineLevel="0" collapsed="false">
      <c r="A19" s="77"/>
      <c r="B19" s="77"/>
      <c r="C19" s="91"/>
      <c r="D19" s="30"/>
      <c r="E19" s="30"/>
      <c r="F19" s="30"/>
    </row>
    <row r="20" customFormat="false" ht="15" hidden="false" customHeight="true" outlineLevel="0" collapsed="false">
      <c r="A20" s="29" t="s">
        <v>113</v>
      </c>
      <c r="D20" s="79" t="s">
        <v>89</v>
      </c>
      <c r="E20" s="80" t="s">
        <v>60</v>
      </c>
      <c r="F20" s="80"/>
    </row>
    <row r="21" customFormat="false" ht="15" hidden="false" customHeight="true" outlineLevel="0" collapsed="false">
      <c r="A21" s="20" t="s">
        <v>11</v>
      </c>
      <c r="B21" s="21" t="s">
        <v>12</v>
      </c>
      <c r="C21" s="81" t="s">
        <v>13</v>
      </c>
      <c r="D21" s="81" t="s">
        <v>13</v>
      </c>
      <c r="E21" s="21" t="s">
        <v>68</v>
      </c>
      <c r="F21" s="21" t="s">
        <v>69</v>
      </c>
    </row>
    <row r="22" s="72" customFormat="true" ht="41.25" hidden="false" customHeight="true" outlineLevel="0" collapsed="false">
      <c r="A22" s="24" t="n">
        <v>1</v>
      </c>
      <c r="B22" s="24" t="s">
        <v>114</v>
      </c>
      <c r="C22" s="82" t="s">
        <v>115</v>
      </c>
      <c r="D22" s="88" t="s">
        <v>116</v>
      </c>
      <c r="E22" s="84"/>
      <c r="F22" s="84"/>
    </row>
    <row r="23" s="72" customFormat="true" ht="41.25" hidden="false" customHeight="true" outlineLevel="0" collapsed="false">
      <c r="A23" s="24" t="n">
        <v>2</v>
      </c>
      <c r="B23" s="24" t="s">
        <v>117</v>
      </c>
      <c r="C23" s="82" t="s">
        <v>118</v>
      </c>
      <c r="D23" s="88" t="s">
        <v>119</v>
      </c>
      <c r="E23" s="90"/>
      <c r="F23" s="90"/>
    </row>
    <row r="24" customFormat="false" ht="41.25" hidden="false" customHeight="true" outlineLevel="0" collapsed="false">
      <c r="A24" s="89" t="n">
        <v>3</v>
      </c>
      <c r="B24" s="89" t="s">
        <v>111</v>
      </c>
      <c r="C24" s="85" t="s">
        <v>112</v>
      </c>
      <c r="D24" s="83"/>
      <c r="E24" s="90"/>
      <c r="F24" s="90"/>
    </row>
    <row r="25" customFormat="false" ht="13.5" hidden="false" customHeight="false" outlineLevel="0" collapsed="false">
      <c r="A25" s="92"/>
      <c r="B25" s="92"/>
      <c r="F25" s="71"/>
    </row>
    <row r="26" customFormat="false" ht="13.5" hidden="false" customHeight="false" outlineLevel="0" collapsed="false">
      <c r="F26" s="71"/>
    </row>
    <row r="27" customFormat="false" ht="18.75" hidden="false" customHeight="true" outlineLevel="0" collapsed="false">
      <c r="F27" s="71"/>
    </row>
    <row r="28" customFormat="false" ht="17.25" hidden="false" customHeight="true" outlineLevel="0" collapsed="false">
      <c r="F28" s="71"/>
    </row>
    <row r="29" customFormat="false" ht="21.75" hidden="false" customHeight="true" outlineLevel="0" collapsed="false">
      <c r="F29" s="71"/>
    </row>
    <row r="30" customFormat="false" ht="13.5" hidden="false" customHeight="false" outlineLevel="0" collapsed="false">
      <c r="F30" s="71"/>
    </row>
    <row r="31" customFormat="false" ht="13.5" hidden="false" customHeight="false" outlineLevel="0" collapsed="false">
      <c r="F31" s="71"/>
    </row>
    <row r="32" customFormat="false" ht="13.5" hidden="false" customHeight="false" outlineLevel="0" collapsed="false">
      <c r="F32" s="71"/>
    </row>
    <row r="33" customFormat="false" ht="13.5" hidden="false" customHeight="false" outlineLevel="0" collapsed="false">
      <c r="F33" s="71"/>
    </row>
    <row r="34" customFormat="false" ht="13.5" hidden="false" customHeight="false" outlineLevel="0" collapsed="false">
      <c r="F34" s="71"/>
    </row>
    <row r="35" customFormat="false" ht="13.5" hidden="false" customHeight="false" outlineLevel="0" collapsed="false">
      <c r="F35" s="71"/>
    </row>
    <row r="36" customFormat="false" ht="13.5" hidden="false" customHeight="false" outlineLevel="0" collapsed="false">
      <c r="F36" s="71"/>
    </row>
    <row r="37" customFormat="false" ht="13.5" hidden="false" customHeight="false" outlineLevel="0" collapsed="false">
      <c r="F37" s="71"/>
    </row>
    <row r="38" customFormat="false" ht="13.5" hidden="false" customHeight="false" outlineLevel="0" collapsed="false">
      <c r="F38" s="71"/>
    </row>
    <row r="39" customFormat="false" ht="13.5" hidden="false" customHeight="false" outlineLevel="0" collapsed="false">
      <c r="F39" s="71"/>
    </row>
    <row r="40" customFormat="false" ht="13.5" hidden="false" customHeight="false" outlineLevel="0" collapsed="false">
      <c r="F40" s="71"/>
    </row>
    <row r="41" customFormat="false" ht="13.5" hidden="false" customHeight="false" outlineLevel="0" collapsed="false">
      <c r="F41" s="71"/>
    </row>
    <row r="42" customFormat="false" ht="13.5" hidden="false" customHeight="false" outlineLevel="0" collapsed="false">
      <c r="F42" s="71"/>
    </row>
    <row r="43" customFormat="false" ht="13.5" hidden="false" customHeight="false" outlineLevel="0" collapsed="false">
      <c r="F43" s="71"/>
    </row>
  </sheetData>
  <mergeCells count="3">
    <mergeCell ref="A1:F1"/>
    <mergeCell ref="E8:F8"/>
    <mergeCell ref="E20:F20"/>
  </mergeCells>
  <printOptions headings="false" gridLines="false" gridLinesSet="true" horizontalCentered="true" verticalCentered="false"/>
  <pageMargins left="0.196527777777778" right="0.196527777777778" top="0.984027777777778" bottom="0.590277777777778" header="0.511811023622047" footer="0.511805555555556"/>
  <pageSetup paperSize="9" scale="100" fitToWidth="1" fitToHeight="100" pageOrder="downThenOver" orientation="portrait" blackAndWhite="false" draft="false" cellComments="none" horizontalDpi="300" verticalDpi="300" copies="1"/>
  <headerFooter differentFirst="false" differentOddEven="false">
    <oddHeader/>
    <oddFooter>&amp;R13.-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2"/>
  <sheetViews>
    <sheetView showFormulas="false" showGridLines="true" showRowColHeaders="true" showZeros="true" rightToLeft="false" tabSelected="false" showOutlineSymbols="true" defaultGridColor="true" view="pageBreakPreview" topLeftCell="A3" colorId="64" zoomScale="77" zoomScaleNormal="80" zoomScalePageLayoutView="77" workbookViewId="0">
      <selection pane="topLeft" activeCell="D21" activeCellId="0" sqref="D21"/>
    </sheetView>
  </sheetViews>
  <sheetFormatPr defaultColWidth="8.9921875" defaultRowHeight="13.5" zeroHeight="false" outlineLevelRow="0" outlineLevelCol="0"/>
  <cols>
    <col collapsed="false" customWidth="true" hidden="false" outlineLevel="0" max="1" min="1" style="71" width="4.12"/>
    <col collapsed="false" customWidth="true" hidden="false" outlineLevel="0" max="2" min="2" style="71" width="26.49"/>
    <col collapsed="false" customWidth="true" hidden="false" outlineLevel="0" max="3" min="3" style="71" width="55.62"/>
    <col collapsed="false" customWidth="true" hidden="false" outlineLevel="0" max="4" min="4" style="93" width="15.87"/>
    <col collapsed="false" customWidth="true" hidden="false" outlineLevel="0" max="6" min="5" style="93" width="10.49"/>
    <col collapsed="false" customWidth="false" hidden="false" outlineLevel="0" max="257" min="7" style="71" width="8.99"/>
  </cols>
  <sheetData>
    <row r="1" customFormat="false" ht="21.75" hidden="false" customHeight="false" outlineLevel="0" collapsed="false">
      <c r="A1" s="45" t="s">
        <v>120</v>
      </c>
      <c r="B1" s="45"/>
      <c r="C1" s="45"/>
      <c r="D1" s="45"/>
      <c r="E1" s="45"/>
      <c r="F1" s="45"/>
    </row>
    <row r="2" customFormat="false" ht="15" hidden="false" customHeight="true" outlineLevel="0" collapsed="false">
      <c r="A2" s="94"/>
      <c r="B2" s="94"/>
      <c r="D2" s="95"/>
      <c r="E2" s="95"/>
      <c r="F2" s="95"/>
    </row>
    <row r="3" customFormat="false" ht="15" hidden="false" customHeight="true" outlineLevel="0" collapsed="false"/>
    <row r="4" customFormat="false" ht="15" hidden="false" customHeight="true" outlineLevel="0" collapsed="false">
      <c r="A4" s="29" t="s">
        <v>86</v>
      </c>
    </row>
    <row r="5" customFormat="false" ht="15" hidden="false" customHeight="true" outlineLevel="0" collapsed="false">
      <c r="A5" s="20" t="s">
        <v>11</v>
      </c>
      <c r="B5" s="21" t="s">
        <v>12</v>
      </c>
      <c r="C5" s="48" t="s">
        <v>13</v>
      </c>
      <c r="D5" s="96"/>
      <c r="E5" s="96"/>
      <c r="F5" s="96"/>
    </row>
    <row r="6" s="72" customFormat="true" ht="49.5" hidden="false" customHeight="true" outlineLevel="0" collapsed="false">
      <c r="A6" s="24" t="n">
        <v>1</v>
      </c>
      <c r="B6" s="24" t="s">
        <v>60</v>
      </c>
      <c r="C6" s="76" t="s">
        <v>87</v>
      </c>
      <c r="D6" s="96"/>
      <c r="E6" s="96"/>
      <c r="F6" s="96"/>
    </row>
    <row r="7" customFormat="false" ht="15" hidden="false" customHeight="true" outlineLevel="0" collapsed="false"/>
    <row r="8" customFormat="false" ht="15" hidden="false" customHeight="true" outlineLevel="0" collapsed="false">
      <c r="A8" s="29" t="s">
        <v>121</v>
      </c>
      <c r="D8" s="97" t="s">
        <v>89</v>
      </c>
      <c r="E8" s="80" t="s">
        <v>60</v>
      </c>
      <c r="F8" s="80"/>
    </row>
    <row r="9" customFormat="false" ht="15" hidden="false" customHeight="true" outlineLevel="0" collapsed="false">
      <c r="A9" s="20" t="s">
        <v>11</v>
      </c>
      <c r="B9" s="21" t="s">
        <v>12</v>
      </c>
      <c r="C9" s="81" t="s">
        <v>13</v>
      </c>
      <c r="D9" s="81" t="s">
        <v>13</v>
      </c>
      <c r="E9" s="21" t="s">
        <v>68</v>
      </c>
      <c r="F9" s="21" t="s">
        <v>69</v>
      </c>
    </row>
    <row r="10" customFormat="false" ht="42.75" hidden="false" customHeight="true" outlineLevel="0" collapsed="false">
      <c r="A10" s="90" t="n">
        <v>1</v>
      </c>
      <c r="B10" s="98" t="s">
        <v>122</v>
      </c>
      <c r="C10" s="82" t="s">
        <v>123</v>
      </c>
      <c r="D10" s="88"/>
      <c r="E10" s="31"/>
      <c r="F10" s="31"/>
    </row>
    <row r="11" customFormat="false" ht="20.1" hidden="false" customHeight="true" outlineLevel="0" collapsed="false">
      <c r="A11" s="90" t="n">
        <v>2</v>
      </c>
      <c r="B11" s="24" t="s">
        <v>124</v>
      </c>
      <c r="C11" s="99" t="s">
        <v>125</v>
      </c>
      <c r="D11" s="88"/>
      <c r="E11" s="100"/>
      <c r="F11" s="31"/>
    </row>
    <row r="12" customFormat="false" ht="51.95" hidden="false" customHeight="true" outlineLevel="0" collapsed="false">
      <c r="A12" s="90" t="n">
        <v>3</v>
      </c>
      <c r="B12" s="24" t="s">
        <v>126</v>
      </c>
      <c r="C12" s="101" t="s">
        <v>127</v>
      </c>
      <c r="D12" s="88"/>
      <c r="E12" s="100"/>
      <c r="F12" s="31"/>
    </row>
    <row r="13" customFormat="false" ht="34.5" hidden="false" customHeight="true" outlineLevel="0" collapsed="false">
      <c r="A13" s="90" t="n">
        <v>4</v>
      </c>
      <c r="B13" s="102" t="s">
        <v>128</v>
      </c>
      <c r="C13" s="82" t="s">
        <v>129</v>
      </c>
      <c r="D13" s="88"/>
      <c r="E13" s="100"/>
      <c r="F13" s="31"/>
    </row>
    <row r="14" customFormat="false" ht="20.1" hidden="false" customHeight="true" outlineLevel="0" collapsed="false">
      <c r="A14" s="90" t="n">
        <v>5</v>
      </c>
      <c r="B14" s="24" t="s">
        <v>130</v>
      </c>
      <c r="C14" s="99" t="s">
        <v>131</v>
      </c>
      <c r="D14" s="88"/>
      <c r="E14" s="103"/>
      <c r="F14" s="41"/>
    </row>
    <row r="15" customFormat="false" ht="20.1" hidden="false" customHeight="true" outlineLevel="0" collapsed="false">
      <c r="A15" s="90" t="n">
        <v>6</v>
      </c>
      <c r="B15" s="24" t="s">
        <v>111</v>
      </c>
      <c r="C15" s="82" t="s">
        <v>112</v>
      </c>
      <c r="D15" s="83"/>
      <c r="E15" s="31"/>
      <c r="F15" s="31"/>
    </row>
    <row r="16" s="93" customFormat="true" ht="13.5" hidden="false" customHeight="false" outlineLevel="0" collapsed="false">
      <c r="D16" s="104"/>
      <c r="E16" s="105"/>
      <c r="F16" s="105"/>
    </row>
    <row r="17" s="27" customFormat="true" ht="17.25" hidden="false" customHeight="false" outlineLevel="0" collapsed="false">
      <c r="A17" s="29" t="s">
        <v>132</v>
      </c>
      <c r="B17" s="106"/>
      <c r="C17" s="106"/>
      <c r="D17" s="107" t="s">
        <v>89</v>
      </c>
      <c r="E17" s="80" t="s">
        <v>60</v>
      </c>
      <c r="F17" s="80"/>
    </row>
    <row r="18" s="93" customFormat="true" ht="16.5" hidden="false" customHeight="true" outlineLevel="0" collapsed="false">
      <c r="A18" s="20" t="s">
        <v>11</v>
      </c>
      <c r="B18" s="21" t="s">
        <v>12</v>
      </c>
      <c r="C18" s="21" t="s">
        <v>13</v>
      </c>
      <c r="D18" s="81" t="s">
        <v>13</v>
      </c>
      <c r="E18" s="21" t="s">
        <v>68</v>
      </c>
      <c r="F18" s="21" t="s">
        <v>69</v>
      </c>
    </row>
    <row r="19" s="93" customFormat="true" ht="39" hidden="false" customHeight="true" outlineLevel="0" collapsed="false">
      <c r="A19" s="108" t="n">
        <v>1</v>
      </c>
      <c r="B19" s="24" t="s">
        <v>133</v>
      </c>
      <c r="C19" s="82" t="s">
        <v>134</v>
      </c>
      <c r="D19" s="88" t="s">
        <v>135</v>
      </c>
      <c r="E19" s="41"/>
      <c r="F19" s="41"/>
    </row>
    <row r="20" s="93" customFormat="true" ht="30.75" hidden="false" customHeight="true" outlineLevel="0" collapsed="false">
      <c r="A20" s="41" t="n">
        <v>2</v>
      </c>
      <c r="B20" s="24" t="s">
        <v>136</v>
      </c>
      <c r="C20" s="82" t="s">
        <v>137</v>
      </c>
      <c r="D20" s="88"/>
      <c r="E20" s="41"/>
      <c r="F20" s="41"/>
    </row>
    <row r="21" s="93" customFormat="true" ht="30.75" hidden="false" customHeight="true" outlineLevel="0" collapsed="false">
      <c r="A21" s="109" t="n">
        <v>3</v>
      </c>
      <c r="B21" s="24" t="s">
        <v>138</v>
      </c>
      <c r="C21" s="82" t="s">
        <v>139</v>
      </c>
      <c r="D21" s="88"/>
      <c r="E21" s="41"/>
      <c r="F21" s="41"/>
    </row>
    <row r="22" s="93" customFormat="true" ht="30.75" hidden="false" customHeight="true" outlineLevel="0" collapsed="false">
      <c r="A22" s="110" t="n">
        <v>4</v>
      </c>
      <c r="B22" s="24" t="s">
        <v>111</v>
      </c>
      <c r="C22" s="82" t="s">
        <v>112</v>
      </c>
      <c r="D22" s="88"/>
      <c r="E22" s="41"/>
      <c r="F22" s="41"/>
    </row>
    <row r="23" s="112" customFormat="true" ht="13.5" hidden="false" customHeight="false" outlineLevel="0" collapsed="false">
      <c r="A23" s="111"/>
      <c r="B23" s="111"/>
      <c r="C23" s="111"/>
      <c r="D23" s="104"/>
      <c r="E23" s="105"/>
      <c r="F23" s="105"/>
    </row>
    <row r="24" customFormat="false" ht="15" hidden="false" customHeight="true" outlineLevel="0" collapsed="false">
      <c r="A24" s="29" t="s">
        <v>140</v>
      </c>
      <c r="D24" s="107" t="s">
        <v>89</v>
      </c>
      <c r="E24" s="80" t="s">
        <v>60</v>
      </c>
      <c r="F24" s="80"/>
    </row>
    <row r="25" customFormat="false" ht="15" hidden="false" customHeight="true" outlineLevel="0" collapsed="false">
      <c r="A25" s="20" t="s">
        <v>11</v>
      </c>
      <c r="B25" s="21" t="s">
        <v>12</v>
      </c>
      <c r="C25" s="81" t="s">
        <v>13</v>
      </c>
      <c r="D25" s="81" t="s">
        <v>13</v>
      </c>
      <c r="E25" s="21" t="s">
        <v>68</v>
      </c>
      <c r="F25" s="21" t="s">
        <v>69</v>
      </c>
    </row>
    <row r="26" customFormat="false" ht="164.1" hidden="false" customHeight="true" outlineLevel="0" collapsed="false">
      <c r="A26" s="113" t="n">
        <v>1</v>
      </c>
      <c r="B26" s="24" t="s">
        <v>141</v>
      </c>
      <c r="C26" s="82" t="s">
        <v>142</v>
      </c>
      <c r="D26" s="88"/>
      <c r="E26" s="41"/>
      <c r="F26" s="41"/>
    </row>
    <row r="27" customFormat="false" ht="36" hidden="false" customHeight="true" outlineLevel="0" collapsed="false">
      <c r="A27" s="113" t="n">
        <v>2</v>
      </c>
      <c r="B27" s="24" t="s">
        <v>143</v>
      </c>
      <c r="C27" s="82" t="s">
        <v>144</v>
      </c>
      <c r="D27" s="88"/>
      <c r="E27" s="41"/>
      <c r="F27" s="41"/>
    </row>
    <row r="28" customFormat="false" ht="20.1" hidden="false" customHeight="true" outlineLevel="0" collapsed="false">
      <c r="A28" s="113" t="n">
        <v>3</v>
      </c>
      <c r="B28" s="24" t="s">
        <v>111</v>
      </c>
      <c r="C28" s="82" t="s">
        <v>112</v>
      </c>
      <c r="D28" s="88"/>
      <c r="E28" s="41"/>
      <c r="F28" s="41"/>
    </row>
    <row r="29" customFormat="false" ht="15" hidden="false" customHeight="true" outlineLevel="0" collapsed="false">
      <c r="A29" s="77"/>
      <c r="B29" s="77"/>
      <c r="C29" s="77"/>
      <c r="D29" s="114"/>
      <c r="E29" s="115"/>
      <c r="F29" s="115"/>
    </row>
    <row r="30" customFormat="false" ht="15" hidden="false" customHeight="true" outlineLevel="0" collapsed="false">
      <c r="A30" s="77"/>
      <c r="B30" s="77"/>
      <c r="C30" s="77"/>
      <c r="D30" s="116"/>
      <c r="E30" s="117"/>
      <c r="F30" s="117"/>
    </row>
    <row r="31" customFormat="false" ht="15" hidden="false" customHeight="true" outlineLevel="0" collapsed="false">
      <c r="A31" s="29" t="s">
        <v>145</v>
      </c>
      <c r="D31" s="107" t="s">
        <v>89</v>
      </c>
      <c r="E31" s="80" t="s">
        <v>60</v>
      </c>
      <c r="F31" s="80"/>
    </row>
    <row r="32" customFormat="false" ht="15" hidden="false" customHeight="true" outlineLevel="0" collapsed="false">
      <c r="A32" s="20" t="s">
        <v>11</v>
      </c>
      <c r="B32" s="21" t="s">
        <v>12</v>
      </c>
      <c r="C32" s="21" t="s">
        <v>13</v>
      </c>
      <c r="D32" s="81" t="s">
        <v>13</v>
      </c>
      <c r="E32" s="21" t="s">
        <v>68</v>
      </c>
      <c r="F32" s="21" t="s">
        <v>69</v>
      </c>
    </row>
    <row r="33" s="27" customFormat="true" ht="20.1" hidden="false" customHeight="true" outlineLevel="0" collapsed="false">
      <c r="A33" s="23" t="n">
        <v>1</v>
      </c>
      <c r="B33" s="118" t="s">
        <v>146</v>
      </c>
      <c r="C33" s="119" t="s">
        <v>147</v>
      </c>
      <c r="D33" s="88"/>
      <c r="E33" s="41"/>
      <c r="F33" s="41"/>
    </row>
    <row r="34" customFormat="false" ht="164.1" hidden="false" customHeight="true" outlineLevel="0" collapsed="false">
      <c r="A34" s="113" t="n">
        <v>2</v>
      </c>
      <c r="B34" s="24" t="s">
        <v>148</v>
      </c>
      <c r="C34" s="82" t="s">
        <v>149</v>
      </c>
      <c r="D34" s="88" t="s">
        <v>150</v>
      </c>
      <c r="E34" s="41"/>
      <c r="F34" s="41"/>
    </row>
    <row r="35" s="72" customFormat="true" ht="36" hidden="false" customHeight="true" outlineLevel="0" collapsed="false">
      <c r="A35" s="24" t="n">
        <v>3</v>
      </c>
      <c r="B35" s="24" t="s">
        <v>151</v>
      </c>
      <c r="C35" s="82" t="s">
        <v>152</v>
      </c>
      <c r="D35" s="88"/>
      <c r="E35" s="41"/>
      <c r="F35" s="41"/>
    </row>
    <row r="36" s="72" customFormat="true" ht="51.95" hidden="false" customHeight="true" outlineLevel="0" collapsed="false">
      <c r="A36" s="24" t="n">
        <v>4</v>
      </c>
      <c r="B36" s="24" t="s">
        <v>153</v>
      </c>
      <c r="C36" s="82" t="s">
        <v>154</v>
      </c>
      <c r="D36" s="88"/>
      <c r="E36" s="41"/>
      <c r="F36" s="41"/>
    </row>
    <row r="37" s="72" customFormat="true" ht="20.1" hidden="false" customHeight="true" outlineLevel="0" collapsed="false">
      <c r="A37" s="24" t="n">
        <v>5</v>
      </c>
      <c r="B37" s="24" t="s">
        <v>155</v>
      </c>
      <c r="C37" s="82" t="s">
        <v>156</v>
      </c>
      <c r="D37" s="88"/>
      <c r="E37" s="41"/>
      <c r="F37" s="41"/>
    </row>
    <row r="38" s="72" customFormat="true" ht="20.1" hidden="false" customHeight="true" outlineLevel="0" collapsed="false">
      <c r="A38" s="24" t="n">
        <v>6</v>
      </c>
      <c r="B38" s="24" t="s">
        <v>111</v>
      </c>
      <c r="C38" s="82" t="s">
        <v>112</v>
      </c>
      <c r="D38" s="88"/>
      <c r="E38" s="41"/>
      <c r="F38" s="41"/>
    </row>
    <row r="39" customFormat="false" ht="15" hidden="false" customHeight="true" outlineLevel="0" collapsed="false">
      <c r="A39" s="77"/>
      <c r="B39" s="77"/>
      <c r="C39" s="77"/>
      <c r="D39" s="104"/>
      <c r="E39" s="105"/>
      <c r="F39" s="105"/>
    </row>
    <row r="40" customFormat="false" ht="15" hidden="false" customHeight="true" outlineLevel="0" collapsed="false">
      <c r="A40" s="29" t="s">
        <v>157</v>
      </c>
      <c r="D40" s="107" t="s">
        <v>89</v>
      </c>
      <c r="E40" s="80" t="s">
        <v>60</v>
      </c>
      <c r="F40" s="80"/>
    </row>
    <row r="41" customFormat="false" ht="15" hidden="false" customHeight="true" outlineLevel="0" collapsed="false">
      <c r="A41" s="20" t="s">
        <v>11</v>
      </c>
      <c r="B41" s="21" t="s">
        <v>12</v>
      </c>
      <c r="C41" s="81" t="s">
        <v>13</v>
      </c>
      <c r="D41" s="81" t="s">
        <v>13</v>
      </c>
      <c r="E41" s="21" t="s">
        <v>68</v>
      </c>
      <c r="F41" s="21" t="s">
        <v>69</v>
      </c>
    </row>
    <row r="42" customFormat="false" ht="34.5" hidden="false" customHeight="true" outlineLevel="0" collapsed="false">
      <c r="A42" s="89" t="n">
        <v>1</v>
      </c>
      <c r="B42" s="89" t="s">
        <v>158</v>
      </c>
      <c r="C42" s="85" t="s">
        <v>159</v>
      </c>
      <c r="D42" s="88"/>
      <c r="E42" s="41"/>
      <c r="F42" s="41"/>
    </row>
    <row r="43" customFormat="false" ht="34.5" hidden="false" customHeight="true" outlineLevel="0" collapsed="false">
      <c r="A43" s="89" t="n">
        <v>2</v>
      </c>
      <c r="B43" s="89" t="s">
        <v>160</v>
      </c>
      <c r="C43" s="85" t="s">
        <v>159</v>
      </c>
      <c r="D43" s="88" t="s">
        <v>161</v>
      </c>
      <c r="E43" s="41"/>
      <c r="F43" s="41"/>
    </row>
    <row r="44" s="27" customFormat="true" ht="36" hidden="false" customHeight="true" outlineLevel="0" collapsed="false">
      <c r="A44" s="23" t="n">
        <v>3</v>
      </c>
      <c r="B44" s="24" t="s">
        <v>162</v>
      </c>
      <c r="C44" s="82" t="s">
        <v>163</v>
      </c>
      <c r="D44" s="88"/>
      <c r="E44" s="41"/>
      <c r="F44" s="41"/>
    </row>
    <row r="45" s="72" customFormat="true" ht="36" hidden="false" customHeight="true" outlineLevel="0" collapsed="false">
      <c r="A45" s="89" t="n">
        <v>4</v>
      </c>
      <c r="B45" s="24" t="s">
        <v>164</v>
      </c>
      <c r="C45" s="82" t="s">
        <v>165</v>
      </c>
      <c r="D45" s="88"/>
      <c r="E45" s="41"/>
      <c r="F45" s="41"/>
    </row>
    <row r="46" customFormat="false" ht="20.1" hidden="false" customHeight="true" outlineLevel="0" collapsed="false">
      <c r="A46" s="89" t="n">
        <v>5</v>
      </c>
      <c r="B46" s="89" t="s">
        <v>111</v>
      </c>
      <c r="C46" s="120" t="s">
        <v>112</v>
      </c>
      <c r="D46" s="88"/>
      <c r="E46" s="41"/>
      <c r="F46" s="41"/>
    </row>
    <row r="47" customFormat="false" ht="15" hidden="false" customHeight="true" outlineLevel="0" collapsed="false">
      <c r="D47" s="104"/>
      <c r="E47" s="105"/>
      <c r="F47" s="105"/>
    </row>
    <row r="48" s="75" customFormat="true" ht="17.25" hidden="false" customHeight="false" outlineLevel="0" collapsed="false">
      <c r="A48" s="39" t="s">
        <v>166</v>
      </c>
      <c r="B48" s="74"/>
      <c r="C48" s="74"/>
      <c r="D48" s="107" t="s">
        <v>89</v>
      </c>
      <c r="E48" s="80" t="s">
        <v>60</v>
      </c>
      <c r="F48" s="80"/>
    </row>
    <row r="49" s="75" customFormat="true" ht="13.5" hidden="false" customHeight="false" outlineLevel="0" collapsed="false">
      <c r="A49" s="20" t="s">
        <v>11</v>
      </c>
      <c r="B49" s="21" t="s">
        <v>12</v>
      </c>
      <c r="C49" s="21" t="s">
        <v>13</v>
      </c>
      <c r="D49" s="81" t="s">
        <v>13</v>
      </c>
      <c r="E49" s="21" t="s">
        <v>68</v>
      </c>
      <c r="F49" s="21" t="s">
        <v>69</v>
      </c>
    </row>
    <row r="50" s="72" customFormat="true" ht="20.1" hidden="false" customHeight="true" outlineLevel="0" collapsed="false">
      <c r="A50" s="24" t="n">
        <v>1</v>
      </c>
      <c r="B50" s="24" t="s">
        <v>167</v>
      </c>
      <c r="C50" s="82" t="s">
        <v>2</v>
      </c>
      <c r="D50" s="88"/>
      <c r="E50" s="41"/>
      <c r="F50" s="41"/>
    </row>
    <row r="51" s="72" customFormat="true" ht="20.1" hidden="false" customHeight="true" outlineLevel="0" collapsed="false">
      <c r="A51" s="24" t="n">
        <v>2</v>
      </c>
      <c r="B51" s="24" t="s">
        <v>168</v>
      </c>
      <c r="C51" s="82" t="s">
        <v>112</v>
      </c>
      <c r="D51" s="88"/>
      <c r="E51" s="41"/>
      <c r="F51" s="41"/>
    </row>
    <row r="52" s="72" customFormat="true" ht="20.1" hidden="false" customHeight="true" outlineLevel="0" collapsed="false">
      <c r="A52" s="24" t="n">
        <v>3</v>
      </c>
      <c r="B52" s="24" t="s">
        <v>169</v>
      </c>
      <c r="C52" s="82" t="s">
        <v>170</v>
      </c>
      <c r="D52" s="88"/>
      <c r="E52" s="41"/>
      <c r="F52" s="41"/>
    </row>
    <row r="53" s="72" customFormat="true" ht="20.1" hidden="false" customHeight="true" outlineLevel="0" collapsed="false">
      <c r="A53" s="24" t="n">
        <v>4</v>
      </c>
      <c r="B53" s="24" t="s">
        <v>171</v>
      </c>
      <c r="C53" s="82" t="s">
        <v>172</v>
      </c>
      <c r="D53" s="88"/>
      <c r="E53" s="41"/>
      <c r="F53" s="41"/>
    </row>
    <row r="54" s="72" customFormat="true" ht="20.1" hidden="false" customHeight="true" outlineLevel="0" collapsed="false">
      <c r="A54" s="24" t="n">
        <v>5</v>
      </c>
      <c r="B54" s="24" t="s">
        <v>173</v>
      </c>
      <c r="C54" s="82" t="s">
        <v>112</v>
      </c>
      <c r="D54" s="88"/>
      <c r="E54" s="41"/>
      <c r="F54" s="41"/>
    </row>
    <row r="55" s="72" customFormat="true" ht="20.1" hidden="false" customHeight="true" outlineLevel="0" collapsed="false">
      <c r="A55" s="24" t="n">
        <v>6</v>
      </c>
      <c r="B55" s="24" t="s">
        <v>174</v>
      </c>
      <c r="C55" s="82" t="s">
        <v>175</v>
      </c>
      <c r="D55" s="88"/>
      <c r="E55" s="41"/>
      <c r="F55" s="41"/>
    </row>
    <row r="56" s="72" customFormat="true" ht="20.1" hidden="false" customHeight="true" outlineLevel="0" collapsed="false">
      <c r="A56" s="24" t="n">
        <v>7</v>
      </c>
      <c r="B56" s="24" t="s">
        <v>176</v>
      </c>
      <c r="C56" s="82" t="s">
        <v>177</v>
      </c>
      <c r="D56" s="88"/>
      <c r="E56" s="41"/>
      <c r="F56" s="41"/>
    </row>
    <row r="57" s="72" customFormat="true" ht="20.1" hidden="false" customHeight="true" outlineLevel="0" collapsed="false">
      <c r="A57" s="24" t="n">
        <v>8</v>
      </c>
      <c r="B57" s="24" t="s">
        <v>178</v>
      </c>
      <c r="C57" s="82" t="s">
        <v>179</v>
      </c>
      <c r="D57" s="88"/>
      <c r="E57" s="41"/>
      <c r="F57" s="41"/>
    </row>
    <row r="58" s="72" customFormat="true" ht="20.1" hidden="false" customHeight="true" outlineLevel="0" collapsed="false">
      <c r="A58" s="24" t="n">
        <v>9</v>
      </c>
      <c r="B58" s="24" t="s">
        <v>111</v>
      </c>
      <c r="C58" s="82" t="s">
        <v>112</v>
      </c>
      <c r="D58" s="88"/>
      <c r="E58" s="41"/>
      <c r="F58" s="41"/>
    </row>
    <row r="59" customFormat="false" ht="13.5" hidden="false" customHeight="false" outlineLevel="0" collapsed="false">
      <c r="D59" s="115"/>
      <c r="E59" s="114"/>
      <c r="F59" s="114"/>
    </row>
    <row r="60" customFormat="false" ht="13.5" hidden="false" customHeight="false" outlineLevel="0" collapsed="false">
      <c r="D60" s="71"/>
      <c r="E60" s="71"/>
      <c r="F60" s="71"/>
    </row>
    <row r="61" customFormat="false" ht="13.5" hidden="false" customHeight="false" outlineLevel="0" collapsed="false">
      <c r="D61" s="71"/>
      <c r="E61" s="71"/>
      <c r="F61" s="71"/>
    </row>
    <row r="62" customFormat="false" ht="13.5" hidden="false" customHeight="false" outlineLevel="0" collapsed="false">
      <c r="D62" s="71"/>
      <c r="E62" s="71"/>
      <c r="F62" s="71"/>
    </row>
    <row r="63" customFormat="false" ht="13.5" hidden="false" customHeight="false" outlineLevel="0" collapsed="false">
      <c r="D63" s="71"/>
      <c r="E63" s="71"/>
      <c r="F63" s="71"/>
    </row>
    <row r="64" customFormat="false" ht="13.5" hidden="false" customHeight="false" outlineLevel="0" collapsed="false">
      <c r="D64" s="71"/>
      <c r="E64" s="71"/>
      <c r="F64" s="71"/>
    </row>
    <row r="65" customFormat="false" ht="13.5" hidden="false" customHeight="false" outlineLevel="0" collapsed="false">
      <c r="D65" s="71"/>
      <c r="E65" s="71"/>
      <c r="F65" s="71"/>
    </row>
    <row r="66" customFormat="false" ht="13.5" hidden="false" customHeight="false" outlineLevel="0" collapsed="false">
      <c r="D66" s="71"/>
      <c r="E66" s="71"/>
      <c r="F66" s="71"/>
    </row>
    <row r="67" customFormat="false" ht="13.5" hidden="false" customHeight="false" outlineLevel="0" collapsed="false">
      <c r="D67" s="71"/>
      <c r="E67" s="71"/>
      <c r="F67" s="71"/>
    </row>
    <row r="68" customFormat="false" ht="13.5" hidden="false" customHeight="false" outlineLevel="0" collapsed="false">
      <c r="D68" s="71"/>
      <c r="E68" s="71"/>
      <c r="F68" s="71"/>
    </row>
    <row r="69" customFormat="false" ht="13.5" hidden="false" customHeight="false" outlineLevel="0" collapsed="false">
      <c r="D69" s="71"/>
      <c r="E69" s="71"/>
      <c r="F69" s="71"/>
    </row>
    <row r="70" customFormat="false" ht="13.5" hidden="false" customHeight="false" outlineLevel="0" collapsed="false">
      <c r="D70" s="71"/>
      <c r="E70" s="71"/>
      <c r="F70" s="71"/>
    </row>
    <row r="71" customFormat="false" ht="13.5" hidden="false" customHeight="false" outlineLevel="0" collapsed="false">
      <c r="D71" s="71"/>
      <c r="E71" s="71"/>
      <c r="F71" s="71"/>
    </row>
    <row r="72" customFormat="false" ht="13.5" hidden="false" customHeight="false" outlineLevel="0" collapsed="false">
      <c r="D72" s="71"/>
      <c r="E72" s="71"/>
      <c r="F72" s="71"/>
    </row>
    <row r="73" customFormat="false" ht="13.5" hidden="false" customHeight="false" outlineLevel="0" collapsed="false">
      <c r="D73" s="71"/>
      <c r="E73" s="71"/>
      <c r="F73" s="71"/>
    </row>
    <row r="74" customFormat="false" ht="13.5" hidden="false" customHeight="false" outlineLevel="0" collapsed="false">
      <c r="D74" s="71"/>
      <c r="E74" s="71"/>
      <c r="F74" s="71"/>
    </row>
    <row r="75" customFormat="false" ht="13.5" hidden="false" customHeight="false" outlineLevel="0" collapsed="false">
      <c r="D75" s="71"/>
      <c r="E75" s="71"/>
      <c r="F75" s="71"/>
    </row>
    <row r="76" customFormat="false" ht="13.5" hidden="false" customHeight="false" outlineLevel="0" collapsed="false">
      <c r="D76" s="71"/>
      <c r="E76" s="71"/>
      <c r="F76" s="71"/>
    </row>
    <row r="77" customFormat="false" ht="13.5" hidden="false" customHeight="false" outlineLevel="0" collapsed="false">
      <c r="D77" s="71"/>
      <c r="E77" s="71"/>
      <c r="F77" s="71"/>
    </row>
    <row r="78" customFormat="false" ht="13.5" hidden="false" customHeight="false" outlineLevel="0" collapsed="false">
      <c r="D78" s="71"/>
      <c r="E78" s="71"/>
      <c r="F78" s="71"/>
    </row>
    <row r="79" customFormat="false" ht="13.5" hidden="false" customHeight="false" outlineLevel="0" collapsed="false">
      <c r="D79" s="71"/>
      <c r="E79" s="71"/>
      <c r="F79" s="71"/>
    </row>
    <row r="80" customFormat="false" ht="13.5" hidden="false" customHeight="false" outlineLevel="0" collapsed="false">
      <c r="D80" s="71"/>
      <c r="E80" s="71"/>
      <c r="F80" s="71"/>
    </row>
    <row r="81" customFormat="false" ht="13.5" hidden="false" customHeight="false" outlineLevel="0" collapsed="false">
      <c r="D81" s="71"/>
      <c r="E81" s="71"/>
      <c r="F81" s="71"/>
    </row>
    <row r="82" customFormat="false" ht="13.5" hidden="false" customHeight="false" outlineLevel="0" collapsed="false">
      <c r="D82" s="71"/>
      <c r="E82" s="71"/>
      <c r="F82" s="71"/>
    </row>
    <row r="83" customFormat="false" ht="13.5" hidden="false" customHeight="false" outlineLevel="0" collapsed="false">
      <c r="D83" s="71"/>
      <c r="E83" s="71"/>
      <c r="F83" s="71"/>
    </row>
    <row r="84" customFormat="false" ht="13.5" hidden="false" customHeight="false" outlineLevel="0" collapsed="false">
      <c r="D84" s="71"/>
      <c r="E84" s="71"/>
      <c r="F84" s="71"/>
    </row>
    <row r="85" customFormat="false" ht="13.5" hidden="false" customHeight="false" outlineLevel="0" collapsed="false">
      <c r="D85" s="71"/>
      <c r="E85" s="71"/>
      <c r="F85" s="71"/>
    </row>
    <row r="86" customFormat="false" ht="13.5" hidden="false" customHeight="false" outlineLevel="0" collapsed="false">
      <c r="D86" s="71"/>
      <c r="E86" s="71"/>
      <c r="F86" s="71"/>
    </row>
    <row r="87" customFormat="false" ht="13.5" hidden="false" customHeight="false" outlineLevel="0" collapsed="false">
      <c r="D87" s="71"/>
      <c r="E87" s="71"/>
      <c r="F87" s="71"/>
    </row>
    <row r="88" customFormat="false" ht="13.5" hidden="false" customHeight="false" outlineLevel="0" collapsed="false">
      <c r="D88" s="71"/>
      <c r="E88" s="71"/>
      <c r="F88" s="71"/>
    </row>
    <row r="89" customFormat="false" ht="13.5" hidden="false" customHeight="false" outlineLevel="0" collapsed="false">
      <c r="D89" s="71"/>
      <c r="E89" s="71"/>
      <c r="F89" s="71"/>
    </row>
    <row r="90" customFormat="false" ht="13.5" hidden="false" customHeight="false" outlineLevel="0" collapsed="false">
      <c r="D90" s="71"/>
      <c r="E90" s="71"/>
      <c r="F90" s="71"/>
    </row>
    <row r="91" customFormat="false" ht="13.5" hidden="false" customHeight="false" outlineLevel="0" collapsed="false">
      <c r="D91" s="71"/>
      <c r="E91" s="71"/>
      <c r="F91" s="71"/>
    </row>
    <row r="92" customFormat="false" ht="13.5" hidden="false" customHeight="false" outlineLevel="0" collapsed="false">
      <c r="D92" s="71"/>
      <c r="E92" s="71"/>
      <c r="F92" s="71"/>
    </row>
    <row r="93" customFormat="false" ht="13.5" hidden="false" customHeight="false" outlineLevel="0" collapsed="false">
      <c r="D93" s="71"/>
      <c r="E93" s="71"/>
      <c r="F93" s="71"/>
    </row>
    <row r="94" customFormat="false" ht="13.5" hidden="false" customHeight="false" outlineLevel="0" collapsed="false">
      <c r="D94" s="71"/>
      <c r="E94" s="71"/>
      <c r="F94" s="71"/>
    </row>
    <row r="95" customFormat="false" ht="13.5" hidden="false" customHeight="false" outlineLevel="0" collapsed="false">
      <c r="D95" s="71"/>
      <c r="E95" s="71"/>
      <c r="F95" s="71"/>
    </row>
    <row r="96" customFormat="false" ht="13.5" hidden="false" customHeight="false" outlineLevel="0" collapsed="false">
      <c r="D96" s="71"/>
      <c r="E96" s="71"/>
      <c r="F96" s="71"/>
    </row>
    <row r="97" customFormat="false" ht="13.5" hidden="false" customHeight="false" outlineLevel="0" collapsed="false">
      <c r="D97" s="71"/>
      <c r="E97" s="71"/>
      <c r="F97" s="71"/>
    </row>
    <row r="98" customFormat="false" ht="13.5" hidden="false" customHeight="false" outlineLevel="0" collapsed="false">
      <c r="D98" s="71"/>
      <c r="E98" s="71"/>
      <c r="F98" s="71"/>
    </row>
    <row r="99" customFormat="false" ht="13.5" hidden="false" customHeight="false" outlineLevel="0" collapsed="false">
      <c r="D99" s="71"/>
      <c r="E99" s="71"/>
      <c r="F99" s="71"/>
    </row>
    <row r="100" customFormat="false" ht="13.5" hidden="false" customHeight="false" outlineLevel="0" collapsed="false">
      <c r="D100" s="71"/>
      <c r="E100" s="71"/>
      <c r="F100" s="71"/>
    </row>
    <row r="101" customFormat="false" ht="13.5" hidden="false" customHeight="false" outlineLevel="0" collapsed="false">
      <c r="D101" s="71"/>
      <c r="E101" s="71"/>
      <c r="F101" s="71"/>
    </row>
    <row r="102" customFormat="false" ht="13.5" hidden="false" customHeight="false" outlineLevel="0" collapsed="false">
      <c r="D102" s="71"/>
      <c r="E102" s="71"/>
      <c r="F102" s="71"/>
    </row>
    <row r="103" customFormat="false" ht="13.5" hidden="false" customHeight="false" outlineLevel="0" collapsed="false">
      <c r="D103" s="71"/>
      <c r="E103" s="71"/>
      <c r="F103" s="71"/>
    </row>
    <row r="104" customFormat="false" ht="13.5" hidden="false" customHeight="false" outlineLevel="0" collapsed="false">
      <c r="D104" s="71"/>
      <c r="E104" s="71"/>
      <c r="F104" s="71"/>
    </row>
    <row r="105" customFormat="false" ht="13.5" hidden="false" customHeight="false" outlineLevel="0" collapsed="false">
      <c r="D105" s="71"/>
      <c r="E105" s="71"/>
      <c r="F105" s="71"/>
    </row>
    <row r="106" customFormat="false" ht="13.5" hidden="false" customHeight="false" outlineLevel="0" collapsed="false">
      <c r="D106" s="71"/>
      <c r="E106" s="71"/>
      <c r="F106" s="71"/>
    </row>
    <row r="107" customFormat="false" ht="13.5" hidden="false" customHeight="false" outlineLevel="0" collapsed="false">
      <c r="D107" s="71"/>
      <c r="E107" s="71"/>
      <c r="F107" s="71"/>
    </row>
    <row r="108" customFormat="false" ht="13.5" hidden="false" customHeight="false" outlineLevel="0" collapsed="false">
      <c r="D108" s="71"/>
      <c r="E108" s="71"/>
      <c r="F108" s="71"/>
    </row>
    <row r="109" customFormat="false" ht="13.5" hidden="false" customHeight="false" outlineLevel="0" collapsed="false">
      <c r="D109" s="71"/>
      <c r="E109" s="71"/>
      <c r="F109" s="71"/>
    </row>
    <row r="110" customFormat="false" ht="13.5" hidden="false" customHeight="false" outlineLevel="0" collapsed="false">
      <c r="D110" s="71"/>
      <c r="E110" s="71"/>
      <c r="F110" s="71"/>
    </row>
    <row r="111" customFormat="false" ht="13.5" hidden="false" customHeight="false" outlineLevel="0" collapsed="false">
      <c r="D111" s="71"/>
      <c r="E111" s="71"/>
      <c r="F111" s="71"/>
    </row>
    <row r="112" customFormat="false" ht="13.5" hidden="false" customHeight="false" outlineLevel="0" collapsed="false">
      <c r="D112" s="71"/>
      <c r="E112" s="71"/>
      <c r="F112" s="71"/>
    </row>
  </sheetData>
  <mergeCells count="7">
    <mergeCell ref="A1:F1"/>
    <mergeCell ref="E8:F8"/>
    <mergeCell ref="E17:F17"/>
    <mergeCell ref="E24:F24"/>
    <mergeCell ref="E31:F31"/>
    <mergeCell ref="E40:F40"/>
    <mergeCell ref="E48:F48"/>
  </mergeCells>
  <printOptions headings="false" gridLines="false" gridLinesSet="true" horizontalCentered="true" verticalCentered="false"/>
  <pageMargins left="0.196527777777778" right="0.196527777777778" top="0.984027777777778" bottom="0.590277777777778" header="0.511811023622047" footer="0.511805555555556"/>
  <pageSetup paperSize="9" scale="83" fitToWidth="1" fitToHeight="1" pageOrder="downThenOver" orientation="portrait" blackAndWhite="false" draft="false" cellComments="none" horizontalDpi="300" verticalDpi="300" copies="1"/>
  <headerFooter differentFirst="false" differentOddEven="false">
    <oddHeader/>
    <oddFooter>&amp;R13.- &amp;P</oddFooter>
  </headerFooter>
  <rowBreaks count="1" manualBreakCount="1">
    <brk id="3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25"/>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D21" activeCellId="0" sqref="D21"/>
    </sheetView>
  </sheetViews>
  <sheetFormatPr defaultColWidth="8.9921875" defaultRowHeight="13.5" zeroHeight="false" outlineLevelRow="0" outlineLevelCol="0"/>
  <cols>
    <col collapsed="false" customWidth="true" hidden="false" outlineLevel="0" max="1" min="1" style="3" width="5.12"/>
    <col collapsed="false" customWidth="true" hidden="false" outlineLevel="0" max="2" min="2" style="3" width="25.62"/>
    <col collapsed="false" customWidth="true" hidden="false" outlineLevel="0" max="3" min="3" style="3" width="38.74"/>
    <col collapsed="false" customWidth="true" hidden="false" outlineLevel="0" max="4" min="4" style="3" width="16.86"/>
    <col collapsed="false" customWidth="true" hidden="false" outlineLevel="0" max="6" min="5" style="3" width="12.25"/>
    <col collapsed="false" customWidth="true" hidden="false" outlineLevel="0" max="9" min="7" style="3" width="22.99"/>
    <col collapsed="false" customWidth="false" hidden="false" outlineLevel="0" max="257" min="10" style="3" width="8.99"/>
  </cols>
  <sheetData>
    <row r="1" customFormat="false" ht="21.75" hidden="false" customHeight="true" outlineLevel="0" collapsed="false">
      <c r="A1" s="45" t="s">
        <v>180</v>
      </c>
      <c r="B1" s="45"/>
      <c r="C1" s="45"/>
      <c r="D1" s="45"/>
      <c r="E1" s="45"/>
      <c r="F1" s="45"/>
      <c r="G1" s="45"/>
      <c r="H1" s="45"/>
      <c r="I1" s="45"/>
    </row>
    <row r="2" customFormat="false" ht="14.25" hidden="false" customHeight="false" outlineLevel="0" collapsed="false">
      <c r="A2" s="73"/>
      <c r="B2" s="73"/>
      <c r="C2" s="73"/>
      <c r="D2" s="73"/>
      <c r="E2" s="73"/>
      <c r="F2" s="73"/>
      <c r="G2" s="73"/>
      <c r="H2" s="73"/>
      <c r="I2" s="73"/>
      <c r="J2" s="73"/>
      <c r="K2" s="73"/>
      <c r="L2" s="73"/>
      <c r="M2" s="73"/>
      <c r="N2" s="73"/>
      <c r="O2" s="73"/>
      <c r="P2" s="73"/>
      <c r="Q2" s="73"/>
      <c r="R2" s="73"/>
      <c r="S2" s="73"/>
      <c r="T2" s="73"/>
      <c r="U2" s="73"/>
      <c r="V2" s="73"/>
      <c r="W2" s="73"/>
      <c r="X2" s="73"/>
      <c r="Y2" s="73"/>
      <c r="Z2" s="73"/>
      <c r="AA2" s="73"/>
      <c r="AB2" s="73"/>
      <c r="AC2" s="73"/>
      <c r="AD2" s="73"/>
      <c r="AE2" s="73"/>
      <c r="AF2" s="73"/>
      <c r="AG2" s="73"/>
      <c r="AH2" s="73"/>
    </row>
    <row r="3" customFormat="false" ht="27" hidden="false" customHeight="true" outlineLevel="0" collapsed="false">
      <c r="A3" s="121" t="s">
        <v>11</v>
      </c>
      <c r="B3" s="21" t="s">
        <v>181</v>
      </c>
      <c r="C3" s="21"/>
      <c r="D3" s="21"/>
      <c r="E3" s="21"/>
      <c r="F3" s="21"/>
      <c r="G3" s="80" t="s">
        <v>182</v>
      </c>
      <c r="H3" s="80"/>
      <c r="I3" s="80"/>
    </row>
    <row r="4" customFormat="false" ht="27" hidden="false" customHeight="true" outlineLevel="0" collapsed="false">
      <c r="A4" s="121"/>
      <c r="B4" s="21" t="s">
        <v>183</v>
      </c>
      <c r="C4" s="21" t="s">
        <v>45</v>
      </c>
      <c r="D4" s="21" t="s">
        <v>184</v>
      </c>
      <c r="E4" s="21" t="s">
        <v>185</v>
      </c>
      <c r="F4" s="80" t="s">
        <v>186</v>
      </c>
      <c r="G4" s="80" t="s">
        <v>187</v>
      </c>
      <c r="H4" s="80" t="s">
        <v>188</v>
      </c>
      <c r="I4" s="80" t="s">
        <v>189</v>
      </c>
    </row>
    <row r="5" customFormat="false" ht="27" hidden="false" customHeight="true" outlineLevel="0" collapsed="false">
      <c r="A5" s="109" t="n">
        <v>1</v>
      </c>
      <c r="B5" s="122"/>
      <c r="C5" s="109"/>
      <c r="D5" s="109"/>
      <c r="E5" s="109"/>
      <c r="F5" s="122"/>
      <c r="G5" s="123"/>
      <c r="H5" s="123"/>
      <c r="I5" s="123"/>
    </row>
    <row r="6" customFormat="false" ht="27" hidden="false" customHeight="true" outlineLevel="0" collapsed="false">
      <c r="A6" s="109" t="n">
        <v>2</v>
      </c>
      <c r="B6" s="122"/>
      <c r="C6" s="109"/>
      <c r="D6" s="109"/>
      <c r="E6" s="109"/>
      <c r="F6" s="122"/>
      <c r="G6" s="123"/>
      <c r="H6" s="123"/>
      <c r="I6" s="123"/>
    </row>
    <row r="7" customFormat="false" ht="27" hidden="false" customHeight="true" outlineLevel="0" collapsed="false">
      <c r="A7" s="109" t="n">
        <v>3</v>
      </c>
      <c r="B7" s="122"/>
      <c r="C7" s="109"/>
      <c r="D7" s="109"/>
      <c r="E7" s="109"/>
      <c r="F7" s="122"/>
      <c r="G7" s="84"/>
      <c r="H7" s="84"/>
      <c r="I7" s="84"/>
    </row>
    <row r="8" customFormat="false" ht="27" hidden="false" customHeight="true" outlineLevel="0" collapsed="false">
      <c r="A8" s="109" t="n">
        <v>4</v>
      </c>
      <c r="B8" s="122"/>
      <c r="C8" s="109"/>
      <c r="D8" s="109"/>
      <c r="E8" s="109"/>
      <c r="F8" s="122"/>
      <c r="G8" s="84"/>
      <c r="H8" s="84"/>
      <c r="I8" s="84"/>
    </row>
    <row r="9" customFormat="false" ht="27" hidden="false" customHeight="true" outlineLevel="0" collapsed="false">
      <c r="A9" s="109" t="n">
        <v>5</v>
      </c>
      <c r="B9" s="122"/>
      <c r="C9" s="109"/>
      <c r="D9" s="109"/>
      <c r="E9" s="109"/>
      <c r="F9" s="122"/>
      <c r="G9" s="84"/>
      <c r="H9" s="84"/>
      <c r="I9" s="84"/>
    </row>
    <row r="10" customFormat="false" ht="27" hidden="false" customHeight="true" outlineLevel="0" collapsed="false">
      <c r="A10" s="109" t="n">
        <v>6</v>
      </c>
      <c r="B10" s="122"/>
      <c r="C10" s="109"/>
      <c r="D10" s="109"/>
      <c r="E10" s="109"/>
      <c r="F10" s="122"/>
      <c r="G10" s="84"/>
      <c r="H10" s="84"/>
      <c r="I10" s="84"/>
    </row>
    <row r="11" customFormat="false" ht="27" hidden="false" customHeight="true" outlineLevel="0" collapsed="false">
      <c r="A11" s="109" t="n">
        <v>7</v>
      </c>
      <c r="B11" s="122"/>
      <c r="C11" s="109"/>
      <c r="D11" s="109"/>
      <c r="E11" s="109"/>
      <c r="F11" s="122"/>
      <c r="G11" s="123"/>
      <c r="H11" s="123"/>
      <c r="I11" s="123"/>
    </row>
    <row r="12" customFormat="false" ht="27" hidden="false" customHeight="true" outlineLevel="0" collapsed="false">
      <c r="A12" s="109" t="n">
        <v>8</v>
      </c>
      <c r="B12" s="122"/>
      <c r="C12" s="109"/>
      <c r="D12" s="109"/>
      <c r="E12" s="109"/>
      <c r="F12" s="122"/>
      <c r="G12" s="84"/>
      <c r="H12" s="84"/>
      <c r="I12" s="84"/>
    </row>
    <row r="13" customFormat="false" ht="27" hidden="false" customHeight="true" outlineLevel="0" collapsed="false">
      <c r="A13" s="109" t="n">
        <v>9</v>
      </c>
      <c r="B13" s="122"/>
      <c r="C13" s="109"/>
      <c r="D13" s="109"/>
      <c r="E13" s="109"/>
      <c r="F13" s="122"/>
      <c r="G13" s="123"/>
      <c r="H13" s="123"/>
      <c r="I13" s="123"/>
    </row>
    <row r="14" customFormat="false" ht="27" hidden="false" customHeight="true" outlineLevel="0" collapsed="false">
      <c r="A14" s="109" t="n">
        <v>10</v>
      </c>
      <c r="B14" s="122"/>
      <c r="C14" s="109"/>
      <c r="D14" s="109"/>
      <c r="E14" s="109"/>
      <c r="F14" s="122"/>
      <c r="G14" s="84"/>
      <c r="H14" s="123"/>
      <c r="I14" s="123"/>
    </row>
    <row r="15" customFormat="false" ht="27" hidden="false" customHeight="true" outlineLevel="0" collapsed="false">
      <c r="A15" s="109" t="n">
        <v>11</v>
      </c>
      <c r="B15" s="122"/>
      <c r="C15" s="109"/>
      <c r="D15" s="109"/>
      <c r="E15" s="109"/>
      <c r="F15" s="124"/>
      <c r="G15" s="123"/>
      <c r="H15" s="123"/>
      <c r="I15" s="123"/>
    </row>
    <row r="16" customFormat="false" ht="27" hidden="false" customHeight="true" outlineLevel="0" collapsed="false">
      <c r="A16" s="109" t="n">
        <v>12</v>
      </c>
      <c r="B16" s="122"/>
      <c r="C16" s="109"/>
      <c r="D16" s="109"/>
      <c r="E16" s="109"/>
      <c r="F16" s="124"/>
      <c r="G16" s="84"/>
      <c r="H16" s="84"/>
      <c r="I16" s="84"/>
    </row>
    <row r="17" customFormat="false" ht="27" hidden="false" customHeight="true" outlineLevel="0" collapsed="false">
      <c r="A17" s="109" t="n">
        <v>13</v>
      </c>
      <c r="B17" s="122"/>
      <c r="C17" s="109"/>
      <c r="D17" s="109"/>
      <c r="E17" s="109"/>
      <c r="F17" s="122"/>
      <c r="G17" s="123"/>
      <c r="H17" s="123"/>
      <c r="I17" s="123"/>
    </row>
    <row r="18" customFormat="false" ht="27" hidden="false" customHeight="true" outlineLevel="0" collapsed="false">
      <c r="A18" s="109" t="n">
        <v>14</v>
      </c>
      <c r="B18" s="122"/>
      <c r="C18" s="109"/>
      <c r="D18" s="109"/>
      <c r="E18" s="109"/>
      <c r="F18" s="122"/>
      <c r="G18" s="123"/>
      <c r="H18" s="123"/>
      <c r="I18" s="123"/>
    </row>
    <row r="19" customFormat="false" ht="27" hidden="false" customHeight="true" outlineLevel="0" collapsed="false">
      <c r="A19" s="109" t="n">
        <v>15</v>
      </c>
      <c r="B19" s="122"/>
      <c r="C19" s="109"/>
      <c r="D19" s="109"/>
      <c r="E19" s="109"/>
      <c r="F19" s="124"/>
      <c r="G19" s="84"/>
      <c r="H19" s="84"/>
      <c r="I19" s="84"/>
    </row>
    <row r="20" customFormat="false" ht="27" hidden="false" customHeight="true" outlineLevel="0" collapsed="false">
      <c r="A20" s="109" t="n">
        <v>16</v>
      </c>
      <c r="B20" s="122"/>
      <c r="C20" s="109"/>
      <c r="D20" s="109"/>
      <c r="E20" s="109"/>
      <c r="F20" s="122"/>
      <c r="G20" s="123"/>
      <c r="H20" s="123"/>
      <c r="I20" s="123"/>
    </row>
    <row r="21" customFormat="false" ht="27" hidden="false" customHeight="true" outlineLevel="0" collapsed="false">
      <c r="A21" s="109" t="n">
        <v>17</v>
      </c>
      <c r="B21" s="122"/>
      <c r="C21" s="109"/>
      <c r="D21" s="109"/>
      <c r="E21" s="109"/>
      <c r="F21" s="122"/>
      <c r="G21" s="84"/>
      <c r="H21" s="84"/>
      <c r="I21" s="84"/>
    </row>
    <row r="22" customFormat="false" ht="27" hidden="false" customHeight="true" outlineLevel="0" collapsed="false">
      <c r="A22" s="109" t="n">
        <v>18</v>
      </c>
      <c r="B22" s="122"/>
      <c r="C22" s="109"/>
      <c r="D22" s="109"/>
      <c r="E22" s="109"/>
      <c r="F22" s="122"/>
      <c r="G22" s="84"/>
      <c r="H22" s="84"/>
      <c r="I22" s="84"/>
    </row>
    <row r="23" customFormat="false" ht="27" hidden="false" customHeight="true" outlineLevel="0" collapsed="false">
      <c r="A23" s="109" t="n">
        <v>19</v>
      </c>
      <c r="B23" s="122"/>
      <c r="C23" s="109"/>
      <c r="D23" s="109"/>
      <c r="E23" s="109"/>
      <c r="F23" s="122"/>
      <c r="G23" s="123"/>
      <c r="H23" s="123"/>
      <c r="I23" s="123"/>
    </row>
    <row r="24" customFormat="false" ht="27" hidden="false" customHeight="true" outlineLevel="0" collapsed="false">
      <c r="A24" s="109" t="n">
        <v>20</v>
      </c>
      <c r="B24" s="122"/>
      <c r="C24" s="109"/>
      <c r="D24" s="109"/>
      <c r="E24" s="109"/>
      <c r="F24" s="122"/>
      <c r="G24" s="123"/>
      <c r="H24" s="123"/>
      <c r="I24" s="123"/>
    </row>
    <row r="25" customFormat="false" ht="13.5" hidden="false" customHeight="false" outlineLevel="0" collapsed="false">
      <c r="A25" s="125" t="s">
        <v>190</v>
      </c>
    </row>
  </sheetData>
  <mergeCells count="4">
    <mergeCell ref="A1:I1"/>
    <mergeCell ref="A3:A4"/>
    <mergeCell ref="B3:F3"/>
    <mergeCell ref="G3:I3"/>
  </mergeCells>
  <printOptions headings="false" gridLines="false" gridLinesSet="true" horizontalCentered="true" verticalCentered="false"/>
  <pageMargins left="0.196527777777778" right="0.196527777777778" top="0.984027777777778" bottom="0.590277777777778" header="0.511811023622047" footer="0.511805555555556"/>
  <pageSetup paperSize="9" scale="100" fitToWidth="1" fitToHeight="100" pageOrder="downThenOver" orientation="portrait" blackAndWhite="false" draft="false" cellComments="none" horizontalDpi="300" verticalDpi="300" copies="1"/>
  <headerFooter differentFirst="false" differentOddEven="false">
    <oddHeader/>
    <oddFooter>&amp;R13.-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75"/>
  <sheetViews>
    <sheetView showFormulas="false" showGridLines="true" showRowColHeaders="true" showZeros="true" rightToLeft="false" tabSelected="false" showOutlineSymbols="true" defaultGridColor="true" view="pageBreakPreview" topLeftCell="A83" colorId="64" zoomScale="100" zoomScaleNormal="65" zoomScalePageLayoutView="100" workbookViewId="0">
      <selection pane="topLeft" activeCell="D21" activeCellId="0" sqref="D21"/>
    </sheetView>
  </sheetViews>
  <sheetFormatPr defaultColWidth="8.9921875" defaultRowHeight="17.25" zeroHeight="false" outlineLevelRow="0" outlineLevelCol="0"/>
  <cols>
    <col collapsed="false" customWidth="true" hidden="false" outlineLevel="0" max="1" min="1" style="126" width="5.12"/>
    <col collapsed="false" customWidth="true" hidden="false" outlineLevel="0" max="2" min="2" style="30" width="33.36"/>
    <col collapsed="false" customWidth="true" hidden="false" outlineLevel="0" max="3" min="3" style="30" width="92.75"/>
    <col collapsed="false" customWidth="true" hidden="false" outlineLevel="0" max="4" min="4" style="30" width="36.36"/>
    <col collapsed="false" customWidth="true" hidden="false" outlineLevel="0" max="5" min="5" style="30" width="5.87"/>
    <col collapsed="false" customWidth="true" hidden="false" outlineLevel="0" max="6" min="6" style="30" width="6.25"/>
    <col collapsed="false" customWidth="true" hidden="false" outlineLevel="0" max="7" min="7" style="30" width="5.87"/>
    <col collapsed="false" customWidth="true" hidden="false" outlineLevel="0" max="8" min="8" style="30" width="6.12"/>
    <col collapsed="false" customWidth="true" hidden="false" outlineLevel="0" max="9" min="9" style="30" width="6.62"/>
    <col collapsed="false" customWidth="true" hidden="false" outlineLevel="0" max="14" min="10" style="30" width="5.87"/>
    <col collapsed="false" customWidth="true" hidden="false" outlineLevel="0" max="15" min="15" style="30" width="7.62"/>
    <col collapsed="false" customWidth="false" hidden="false" outlineLevel="0" max="257" min="16" style="30" width="8.99"/>
  </cols>
  <sheetData>
    <row r="1" customFormat="false" ht="21.75" hidden="false" customHeight="false" outlineLevel="0" collapsed="false">
      <c r="A1" s="127" t="s">
        <v>191</v>
      </c>
      <c r="B1" s="127"/>
      <c r="C1" s="127"/>
      <c r="D1" s="127"/>
      <c r="E1" s="127"/>
      <c r="F1" s="127"/>
      <c r="G1" s="127"/>
      <c r="H1" s="127"/>
      <c r="I1" s="127"/>
      <c r="J1" s="127"/>
      <c r="K1" s="127"/>
      <c r="L1" s="127"/>
      <c r="M1" s="127"/>
      <c r="N1" s="127"/>
      <c r="O1" s="128"/>
    </row>
    <row r="2" customFormat="false" ht="13.5" hidden="false" customHeight="true" outlineLevel="0" collapsed="false">
      <c r="C2" s="33"/>
      <c r="D2" s="129"/>
      <c r="E2" s="129"/>
    </row>
    <row r="3" customFormat="false" ht="13.5" hidden="false" customHeight="true" outlineLevel="0" collapsed="false">
      <c r="A3" s="130"/>
      <c r="B3" s="131"/>
      <c r="C3" s="33"/>
      <c r="D3" s="129"/>
      <c r="E3" s="77"/>
      <c r="F3" s="77"/>
      <c r="G3" s="77"/>
      <c r="H3" s="77"/>
      <c r="I3" s="77"/>
      <c r="J3" s="77"/>
      <c r="K3" s="77"/>
      <c r="L3" s="77"/>
      <c r="M3" s="77"/>
      <c r="N3" s="77"/>
    </row>
    <row r="4" customFormat="false" ht="80.1" hidden="false" customHeight="true" outlineLevel="0" collapsed="false">
      <c r="A4" s="132" t="s">
        <v>11</v>
      </c>
      <c r="B4" s="21" t="s">
        <v>12</v>
      </c>
      <c r="C4" s="21" t="s">
        <v>192</v>
      </c>
      <c r="D4" s="21" t="s">
        <v>193</v>
      </c>
      <c r="E4" s="133" t="s">
        <v>194</v>
      </c>
      <c r="F4" s="133" t="s">
        <v>194</v>
      </c>
      <c r="G4" s="133" t="s">
        <v>194</v>
      </c>
      <c r="H4" s="133" t="s">
        <v>194</v>
      </c>
      <c r="I4" s="133" t="s">
        <v>194</v>
      </c>
      <c r="J4" s="133" t="s">
        <v>194</v>
      </c>
      <c r="K4" s="133" t="s">
        <v>194</v>
      </c>
      <c r="L4" s="133" t="s">
        <v>194</v>
      </c>
      <c r="M4" s="133" t="s">
        <v>194</v>
      </c>
      <c r="N4" s="133" t="s">
        <v>194</v>
      </c>
    </row>
    <row r="5" s="138" customFormat="true" ht="39.95" hidden="false" customHeight="true" outlineLevel="0" collapsed="false">
      <c r="A5" s="134" t="n">
        <v>1</v>
      </c>
      <c r="B5" s="135" t="s">
        <v>195</v>
      </c>
      <c r="C5" s="135" t="s">
        <v>196</v>
      </c>
      <c r="D5" s="136" t="s">
        <v>197</v>
      </c>
      <c r="E5" s="137" t="s">
        <v>198</v>
      </c>
      <c r="F5" s="137" t="s">
        <v>198</v>
      </c>
      <c r="G5" s="137" t="s">
        <v>198</v>
      </c>
      <c r="H5" s="137" t="s">
        <v>198</v>
      </c>
      <c r="I5" s="137" t="s">
        <v>198</v>
      </c>
      <c r="J5" s="137" t="s">
        <v>198</v>
      </c>
      <c r="K5" s="137" t="s">
        <v>198</v>
      </c>
      <c r="L5" s="137" t="s">
        <v>198</v>
      </c>
      <c r="M5" s="137" t="s">
        <v>198</v>
      </c>
      <c r="N5" s="137" t="s">
        <v>71</v>
      </c>
    </row>
    <row r="6" s="138" customFormat="true" ht="39.95" hidden="false" customHeight="true" outlineLevel="0" collapsed="false">
      <c r="A6" s="134"/>
      <c r="B6" s="135"/>
      <c r="C6" s="135" t="s">
        <v>199</v>
      </c>
      <c r="D6" s="108" t="s">
        <v>71</v>
      </c>
      <c r="E6" s="137" t="s">
        <v>198</v>
      </c>
      <c r="F6" s="137" t="s">
        <v>198</v>
      </c>
      <c r="G6" s="137" t="s">
        <v>198</v>
      </c>
      <c r="H6" s="137" t="s">
        <v>198</v>
      </c>
      <c r="I6" s="137" t="s">
        <v>198</v>
      </c>
      <c r="J6" s="137" t="s">
        <v>198</v>
      </c>
      <c r="K6" s="137" t="s">
        <v>198</v>
      </c>
      <c r="L6" s="137" t="s">
        <v>198</v>
      </c>
      <c r="M6" s="137" t="s">
        <v>198</v>
      </c>
      <c r="N6" s="137" t="s">
        <v>71</v>
      </c>
    </row>
    <row r="7" s="138" customFormat="true" ht="39.95" hidden="false" customHeight="true" outlineLevel="0" collapsed="false">
      <c r="A7" s="134"/>
      <c r="B7" s="135"/>
      <c r="C7" s="135" t="s">
        <v>200</v>
      </c>
      <c r="D7" s="108" t="s">
        <v>71</v>
      </c>
      <c r="E7" s="137" t="s">
        <v>198</v>
      </c>
      <c r="F7" s="137" t="s">
        <v>198</v>
      </c>
      <c r="G7" s="137" t="s">
        <v>198</v>
      </c>
      <c r="H7" s="137" t="s">
        <v>198</v>
      </c>
      <c r="I7" s="137" t="s">
        <v>198</v>
      </c>
      <c r="J7" s="137" t="s">
        <v>198</v>
      </c>
      <c r="K7" s="137" t="s">
        <v>198</v>
      </c>
      <c r="L7" s="137" t="s">
        <v>71</v>
      </c>
      <c r="M7" s="137" t="s">
        <v>71</v>
      </c>
      <c r="N7" s="137" t="s">
        <v>71</v>
      </c>
    </row>
    <row r="8" s="138" customFormat="true" ht="39.95" hidden="false" customHeight="true" outlineLevel="0" collapsed="false">
      <c r="A8" s="134"/>
      <c r="B8" s="135"/>
      <c r="C8" s="135" t="s">
        <v>201</v>
      </c>
      <c r="D8" s="108" t="s">
        <v>71</v>
      </c>
      <c r="E8" s="137" t="s">
        <v>198</v>
      </c>
      <c r="F8" s="137" t="s">
        <v>198</v>
      </c>
      <c r="G8" s="137" t="s">
        <v>198</v>
      </c>
      <c r="H8" s="137" t="s">
        <v>198</v>
      </c>
      <c r="I8" s="137" t="s">
        <v>198</v>
      </c>
      <c r="J8" s="137" t="s">
        <v>198</v>
      </c>
      <c r="K8" s="137" t="s">
        <v>198</v>
      </c>
      <c r="L8" s="137" t="s">
        <v>71</v>
      </c>
      <c r="M8" s="137" t="s">
        <v>71</v>
      </c>
      <c r="N8" s="137" t="s">
        <v>71</v>
      </c>
    </row>
    <row r="9" s="138" customFormat="true" ht="39.95" hidden="false" customHeight="true" outlineLevel="0" collapsed="false">
      <c r="A9" s="134"/>
      <c r="B9" s="135"/>
      <c r="C9" s="135" t="s">
        <v>202</v>
      </c>
      <c r="D9" s="108" t="s">
        <v>71</v>
      </c>
      <c r="E9" s="137" t="s">
        <v>198</v>
      </c>
      <c r="F9" s="137" t="s">
        <v>198</v>
      </c>
      <c r="G9" s="137" t="s">
        <v>198</v>
      </c>
      <c r="H9" s="137" t="s">
        <v>198</v>
      </c>
      <c r="I9" s="137" t="s">
        <v>198</v>
      </c>
      <c r="J9" s="137" t="s">
        <v>198</v>
      </c>
      <c r="K9" s="137" t="s">
        <v>198</v>
      </c>
      <c r="L9" s="137" t="s">
        <v>198</v>
      </c>
      <c r="M9" s="137" t="s">
        <v>198</v>
      </c>
      <c r="N9" s="137" t="s">
        <v>71</v>
      </c>
    </row>
    <row r="10" s="138" customFormat="true" ht="39.95" hidden="false" customHeight="true" outlineLevel="0" collapsed="false">
      <c r="A10" s="134"/>
      <c r="B10" s="135"/>
      <c r="C10" s="135" t="s">
        <v>203</v>
      </c>
      <c r="D10" s="108" t="s">
        <v>71</v>
      </c>
      <c r="E10" s="137" t="s">
        <v>198</v>
      </c>
      <c r="F10" s="137" t="s">
        <v>198</v>
      </c>
      <c r="G10" s="137" t="s">
        <v>198</v>
      </c>
      <c r="H10" s="137" t="s">
        <v>198</v>
      </c>
      <c r="I10" s="137" t="s">
        <v>198</v>
      </c>
      <c r="J10" s="137" t="s">
        <v>198</v>
      </c>
      <c r="K10" s="137" t="s">
        <v>198</v>
      </c>
      <c r="L10" s="137" t="s">
        <v>198</v>
      </c>
      <c r="M10" s="137" t="s">
        <v>198</v>
      </c>
      <c r="N10" s="137" t="s">
        <v>71</v>
      </c>
    </row>
    <row r="11" s="138" customFormat="true" ht="39.95" hidden="false" customHeight="true" outlineLevel="0" collapsed="false">
      <c r="A11" s="134"/>
      <c r="B11" s="135"/>
      <c r="C11" s="135" t="s">
        <v>204</v>
      </c>
      <c r="D11" s="108" t="s">
        <v>71</v>
      </c>
      <c r="E11" s="137" t="s">
        <v>198</v>
      </c>
      <c r="F11" s="137" t="s">
        <v>198</v>
      </c>
      <c r="G11" s="137" t="s">
        <v>198</v>
      </c>
      <c r="H11" s="137" t="s">
        <v>198</v>
      </c>
      <c r="I11" s="137" t="s">
        <v>198</v>
      </c>
      <c r="J11" s="137" t="s">
        <v>198</v>
      </c>
      <c r="K11" s="137" t="s">
        <v>198</v>
      </c>
      <c r="L11" s="137" t="s">
        <v>198</v>
      </c>
      <c r="M11" s="137" t="s">
        <v>198</v>
      </c>
      <c r="N11" s="137" t="s">
        <v>71</v>
      </c>
    </row>
    <row r="12" s="138" customFormat="true" ht="39.95" hidden="false" customHeight="true" outlineLevel="0" collapsed="false">
      <c r="A12" s="139" t="n">
        <v>2</v>
      </c>
      <c r="B12" s="140" t="s">
        <v>205</v>
      </c>
      <c r="C12" s="135" t="s">
        <v>206</v>
      </c>
      <c r="D12" s="135" t="s">
        <v>207</v>
      </c>
      <c r="E12" s="137" t="s">
        <v>198</v>
      </c>
      <c r="F12" s="137" t="s">
        <v>198</v>
      </c>
      <c r="G12" s="137" t="s">
        <v>198</v>
      </c>
      <c r="H12" s="137" t="s">
        <v>198</v>
      </c>
      <c r="I12" s="137" t="s">
        <v>198</v>
      </c>
      <c r="J12" s="137" t="s">
        <v>198</v>
      </c>
      <c r="K12" s="137" t="s">
        <v>198</v>
      </c>
      <c r="L12" s="137" t="s">
        <v>198</v>
      </c>
      <c r="M12" s="137" t="s">
        <v>198</v>
      </c>
      <c r="N12" s="137" t="s">
        <v>71</v>
      </c>
    </row>
    <row r="13" s="138" customFormat="true" ht="39.95" hidden="false" customHeight="true" outlineLevel="0" collapsed="false">
      <c r="A13" s="139"/>
      <c r="B13" s="140"/>
      <c r="C13" s="135" t="s">
        <v>208</v>
      </c>
      <c r="D13" s="108" t="s">
        <v>71</v>
      </c>
      <c r="E13" s="137" t="s">
        <v>198</v>
      </c>
      <c r="F13" s="137" t="s">
        <v>198</v>
      </c>
      <c r="G13" s="137" t="s">
        <v>198</v>
      </c>
      <c r="H13" s="137" t="s">
        <v>198</v>
      </c>
      <c r="I13" s="137" t="s">
        <v>198</v>
      </c>
      <c r="J13" s="137" t="s">
        <v>198</v>
      </c>
      <c r="K13" s="137" t="s">
        <v>198</v>
      </c>
      <c r="L13" s="137" t="s">
        <v>198</v>
      </c>
      <c r="M13" s="137" t="s">
        <v>198</v>
      </c>
      <c r="N13" s="137" t="s">
        <v>71</v>
      </c>
    </row>
    <row r="14" s="138" customFormat="true" ht="39.95" hidden="false" customHeight="true" outlineLevel="0" collapsed="false">
      <c r="A14" s="139"/>
      <c r="B14" s="140"/>
      <c r="C14" s="135" t="s">
        <v>209</v>
      </c>
      <c r="D14" s="108" t="s">
        <v>71</v>
      </c>
      <c r="E14" s="137" t="s">
        <v>198</v>
      </c>
      <c r="F14" s="137" t="s">
        <v>198</v>
      </c>
      <c r="G14" s="137" t="s">
        <v>198</v>
      </c>
      <c r="H14" s="137" t="s">
        <v>198</v>
      </c>
      <c r="I14" s="137" t="s">
        <v>198</v>
      </c>
      <c r="J14" s="137" t="s">
        <v>198</v>
      </c>
      <c r="K14" s="137" t="s">
        <v>198</v>
      </c>
      <c r="L14" s="137" t="s">
        <v>198</v>
      </c>
      <c r="M14" s="137" t="s">
        <v>198</v>
      </c>
      <c r="N14" s="137" t="s">
        <v>71</v>
      </c>
    </row>
    <row r="15" s="138" customFormat="true" ht="39.95" hidden="false" customHeight="true" outlineLevel="0" collapsed="false">
      <c r="A15" s="139"/>
      <c r="B15" s="140"/>
      <c r="C15" s="135" t="s">
        <v>210</v>
      </c>
      <c r="D15" s="108" t="s">
        <v>71</v>
      </c>
      <c r="E15" s="137" t="s">
        <v>198</v>
      </c>
      <c r="F15" s="137" t="s">
        <v>198</v>
      </c>
      <c r="G15" s="137" t="s">
        <v>198</v>
      </c>
      <c r="H15" s="137" t="s">
        <v>198</v>
      </c>
      <c r="I15" s="137" t="s">
        <v>198</v>
      </c>
      <c r="J15" s="137" t="s">
        <v>198</v>
      </c>
      <c r="K15" s="137" t="s">
        <v>198</v>
      </c>
      <c r="L15" s="137" t="s">
        <v>198</v>
      </c>
      <c r="M15" s="137" t="s">
        <v>198</v>
      </c>
      <c r="N15" s="137" t="s">
        <v>71</v>
      </c>
    </row>
    <row r="16" s="138" customFormat="true" ht="39.95" hidden="false" customHeight="true" outlineLevel="0" collapsed="false">
      <c r="A16" s="139"/>
      <c r="B16" s="140"/>
      <c r="C16" s="135" t="s">
        <v>211</v>
      </c>
      <c r="D16" s="108" t="s">
        <v>71</v>
      </c>
      <c r="E16" s="137" t="s">
        <v>198</v>
      </c>
      <c r="F16" s="137" t="s">
        <v>198</v>
      </c>
      <c r="G16" s="137" t="s">
        <v>198</v>
      </c>
      <c r="H16" s="137" t="s">
        <v>198</v>
      </c>
      <c r="I16" s="137" t="s">
        <v>198</v>
      </c>
      <c r="J16" s="137" t="s">
        <v>198</v>
      </c>
      <c r="K16" s="137" t="s">
        <v>198</v>
      </c>
      <c r="L16" s="137" t="s">
        <v>198</v>
      </c>
      <c r="M16" s="137" t="s">
        <v>198</v>
      </c>
      <c r="N16" s="137" t="s">
        <v>71</v>
      </c>
    </row>
    <row r="17" s="138" customFormat="true" ht="39.95" hidden="false" customHeight="true" outlineLevel="0" collapsed="false">
      <c r="A17" s="139"/>
      <c r="B17" s="140"/>
      <c r="C17" s="135" t="s">
        <v>212</v>
      </c>
      <c r="D17" s="108" t="s">
        <v>71</v>
      </c>
      <c r="E17" s="137" t="s">
        <v>198</v>
      </c>
      <c r="F17" s="137" t="s">
        <v>198</v>
      </c>
      <c r="G17" s="137" t="s">
        <v>198</v>
      </c>
      <c r="H17" s="137" t="s">
        <v>198</v>
      </c>
      <c r="I17" s="137" t="s">
        <v>198</v>
      </c>
      <c r="J17" s="137" t="s">
        <v>198</v>
      </c>
      <c r="K17" s="137" t="s">
        <v>198</v>
      </c>
      <c r="L17" s="137" t="s">
        <v>198</v>
      </c>
      <c r="M17" s="137" t="s">
        <v>198</v>
      </c>
      <c r="N17" s="137" t="s">
        <v>71</v>
      </c>
    </row>
    <row r="18" s="138" customFormat="true" ht="39.95" hidden="false" customHeight="true" outlineLevel="0" collapsed="false">
      <c r="A18" s="139" t="n">
        <v>3</v>
      </c>
      <c r="B18" s="140" t="s">
        <v>213</v>
      </c>
      <c r="C18" s="135" t="s">
        <v>214</v>
      </c>
      <c r="D18" s="108" t="s">
        <v>71</v>
      </c>
      <c r="E18" s="137" t="s">
        <v>198</v>
      </c>
      <c r="F18" s="137" t="s">
        <v>198</v>
      </c>
      <c r="G18" s="137" t="s">
        <v>198</v>
      </c>
      <c r="H18" s="137" t="s">
        <v>198</v>
      </c>
      <c r="I18" s="137" t="s">
        <v>198</v>
      </c>
      <c r="J18" s="137" t="s">
        <v>198</v>
      </c>
      <c r="K18" s="137" t="s">
        <v>198</v>
      </c>
      <c r="L18" s="137" t="s">
        <v>198</v>
      </c>
      <c r="M18" s="137" t="s">
        <v>198</v>
      </c>
      <c r="N18" s="137" t="s">
        <v>71</v>
      </c>
    </row>
    <row r="19" s="138" customFormat="true" ht="39.95" hidden="false" customHeight="true" outlineLevel="0" collapsed="false">
      <c r="A19" s="139"/>
      <c r="B19" s="140"/>
      <c r="C19" s="135" t="s">
        <v>215</v>
      </c>
      <c r="D19" s="108" t="s">
        <v>71</v>
      </c>
      <c r="E19" s="137" t="s">
        <v>198</v>
      </c>
      <c r="F19" s="137" t="s">
        <v>198</v>
      </c>
      <c r="G19" s="137" t="s">
        <v>198</v>
      </c>
      <c r="H19" s="137" t="s">
        <v>198</v>
      </c>
      <c r="I19" s="137" t="s">
        <v>198</v>
      </c>
      <c r="J19" s="137" t="s">
        <v>198</v>
      </c>
      <c r="K19" s="137" t="s">
        <v>198</v>
      </c>
      <c r="L19" s="137" t="s">
        <v>198</v>
      </c>
      <c r="M19" s="137" t="s">
        <v>198</v>
      </c>
      <c r="N19" s="137" t="s">
        <v>71</v>
      </c>
    </row>
    <row r="20" s="138" customFormat="true" ht="39.95" hidden="false" customHeight="true" outlineLevel="0" collapsed="false">
      <c r="A20" s="139"/>
      <c r="B20" s="140"/>
      <c r="C20" s="135" t="s">
        <v>216</v>
      </c>
      <c r="D20" s="108" t="s">
        <v>71</v>
      </c>
      <c r="E20" s="137" t="s">
        <v>198</v>
      </c>
      <c r="F20" s="137" t="s">
        <v>198</v>
      </c>
      <c r="G20" s="137" t="s">
        <v>198</v>
      </c>
      <c r="H20" s="137" t="s">
        <v>198</v>
      </c>
      <c r="I20" s="137" t="s">
        <v>198</v>
      </c>
      <c r="J20" s="137" t="s">
        <v>198</v>
      </c>
      <c r="K20" s="137" t="s">
        <v>198</v>
      </c>
      <c r="L20" s="137" t="s">
        <v>198</v>
      </c>
      <c r="M20" s="137" t="s">
        <v>198</v>
      </c>
      <c r="N20" s="137" t="s">
        <v>71</v>
      </c>
    </row>
    <row r="21" s="138" customFormat="true" ht="39.95" hidden="false" customHeight="true" outlineLevel="0" collapsed="false">
      <c r="A21" s="139"/>
      <c r="B21" s="140"/>
      <c r="C21" s="135" t="s">
        <v>217</v>
      </c>
      <c r="D21" s="108" t="s">
        <v>71</v>
      </c>
      <c r="E21" s="137" t="s">
        <v>198</v>
      </c>
      <c r="F21" s="137" t="s">
        <v>198</v>
      </c>
      <c r="G21" s="137" t="s">
        <v>198</v>
      </c>
      <c r="H21" s="137" t="s">
        <v>198</v>
      </c>
      <c r="I21" s="137" t="s">
        <v>198</v>
      </c>
      <c r="J21" s="137" t="s">
        <v>198</v>
      </c>
      <c r="K21" s="137" t="s">
        <v>198</v>
      </c>
      <c r="L21" s="137" t="s">
        <v>198</v>
      </c>
      <c r="M21" s="137" t="s">
        <v>198</v>
      </c>
      <c r="N21" s="137" t="s">
        <v>71</v>
      </c>
    </row>
    <row r="22" s="138" customFormat="true" ht="39.95" hidden="false" customHeight="true" outlineLevel="0" collapsed="false">
      <c r="A22" s="139"/>
      <c r="B22" s="140"/>
      <c r="C22" s="135" t="s">
        <v>218</v>
      </c>
      <c r="D22" s="108" t="s">
        <v>71</v>
      </c>
      <c r="E22" s="137" t="s">
        <v>198</v>
      </c>
      <c r="F22" s="137" t="s">
        <v>198</v>
      </c>
      <c r="G22" s="137" t="s">
        <v>198</v>
      </c>
      <c r="H22" s="137" t="s">
        <v>198</v>
      </c>
      <c r="I22" s="137" t="s">
        <v>198</v>
      </c>
      <c r="J22" s="137" t="s">
        <v>198</v>
      </c>
      <c r="K22" s="137" t="s">
        <v>198</v>
      </c>
      <c r="L22" s="137" t="s">
        <v>198</v>
      </c>
      <c r="M22" s="137" t="s">
        <v>198</v>
      </c>
      <c r="N22" s="137" t="s">
        <v>71</v>
      </c>
    </row>
    <row r="23" s="138" customFormat="true" ht="39.95" hidden="false" customHeight="true" outlineLevel="0" collapsed="false">
      <c r="A23" s="139"/>
      <c r="B23" s="140"/>
      <c r="C23" s="135" t="s">
        <v>219</v>
      </c>
      <c r="D23" s="108" t="s">
        <v>71</v>
      </c>
      <c r="E23" s="137" t="s">
        <v>198</v>
      </c>
      <c r="F23" s="137" t="s">
        <v>198</v>
      </c>
      <c r="G23" s="137" t="s">
        <v>198</v>
      </c>
      <c r="H23" s="137" t="s">
        <v>198</v>
      </c>
      <c r="I23" s="137" t="s">
        <v>198</v>
      </c>
      <c r="J23" s="137" t="s">
        <v>198</v>
      </c>
      <c r="K23" s="137" t="s">
        <v>198</v>
      </c>
      <c r="L23" s="137" t="s">
        <v>198</v>
      </c>
      <c r="M23" s="137" t="s">
        <v>198</v>
      </c>
      <c r="N23" s="137" t="s">
        <v>71</v>
      </c>
    </row>
    <row r="24" s="138" customFormat="true" ht="39.95" hidden="false" customHeight="true" outlineLevel="0" collapsed="false">
      <c r="A24" s="139"/>
      <c r="B24" s="140"/>
      <c r="C24" s="135" t="s">
        <v>220</v>
      </c>
      <c r="D24" s="108" t="s">
        <v>71</v>
      </c>
      <c r="E24" s="137" t="s">
        <v>198</v>
      </c>
      <c r="F24" s="137" t="s">
        <v>198</v>
      </c>
      <c r="G24" s="137" t="s">
        <v>198</v>
      </c>
      <c r="H24" s="137" t="s">
        <v>198</v>
      </c>
      <c r="I24" s="137" t="s">
        <v>198</v>
      </c>
      <c r="J24" s="137" t="s">
        <v>198</v>
      </c>
      <c r="K24" s="137" t="s">
        <v>198</v>
      </c>
      <c r="L24" s="137" t="s">
        <v>198</v>
      </c>
      <c r="M24" s="137" t="s">
        <v>198</v>
      </c>
      <c r="N24" s="137" t="s">
        <v>71</v>
      </c>
    </row>
    <row r="25" s="138" customFormat="true" ht="39.95" hidden="false" customHeight="true" outlineLevel="0" collapsed="false">
      <c r="A25" s="139"/>
      <c r="B25" s="140"/>
      <c r="C25" s="135" t="s">
        <v>221</v>
      </c>
      <c r="D25" s="108" t="s">
        <v>71</v>
      </c>
      <c r="E25" s="137" t="s">
        <v>198</v>
      </c>
      <c r="F25" s="137" t="s">
        <v>198</v>
      </c>
      <c r="G25" s="137" t="s">
        <v>198</v>
      </c>
      <c r="H25" s="137" t="s">
        <v>198</v>
      </c>
      <c r="I25" s="137" t="s">
        <v>198</v>
      </c>
      <c r="J25" s="137" t="s">
        <v>198</v>
      </c>
      <c r="K25" s="137" t="s">
        <v>198</v>
      </c>
      <c r="L25" s="137" t="s">
        <v>198</v>
      </c>
      <c r="M25" s="137" t="s">
        <v>198</v>
      </c>
      <c r="N25" s="137" t="s">
        <v>71</v>
      </c>
    </row>
    <row r="26" s="138" customFormat="true" ht="39.95" hidden="false" customHeight="true" outlineLevel="0" collapsed="false">
      <c r="A26" s="139"/>
      <c r="B26" s="140"/>
      <c r="C26" s="135" t="s">
        <v>222</v>
      </c>
      <c r="D26" s="108" t="s">
        <v>71</v>
      </c>
      <c r="E26" s="137" t="s">
        <v>198</v>
      </c>
      <c r="F26" s="137" t="s">
        <v>198</v>
      </c>
      <c r="G26" s="137" t="s">
        <v>198</v>
      </c>
      <c r="H26" s="137" t="s">
        <v>198</v>
      </c>
      <c r="I26" s="137" t="s">
        <v>198</v>
      </c>
      <c r="J26" s="137" t="s">
        <v>198</v>
      </c>
      <c r="K26" s="137" t="s">
        <v>198</v>
      </c>
      <c r="L26" s="137" t="s">
        <v>198</v>
      </c>
      <c r="M26" s="137" t="s">
        <v>198</v>
      </c>
      <c r="N26" s="137" t="s">
        <v>71</v>
      </c>
    </row>
    <row r="27" s="138" customFormat="true" ht="39.95" hidden="false" customHeight="true" outlineLevel="0" collapsed="false">
      <c r="A27" s="134" t="n">
        <v>4</v>
      </c>
      <c r="B27" s="135" t="s">
        <v>223</v>
      </c>
      <c r="C27" s="135" t="s">
        <v>224</v>
      </c>
      <c r="D27" s="108" t="s">
        <v>71</v>
      </c>
      <c r="E27" s="137" t="s">
        <v>198</v>
      </c>
      <c r="F27" s="137" t="s">
        <v>198</v>
      </c>
      <c r="G27" s="137" t="s">
        <v>198</v>
      </c>
      <c r="H27" s="137" t="s">
        <v>198</v>
      </c>
      <c r="I27" s="137" t="s">
        <v>71</v>
      </c>
      <c r="J27" s="137" t="s">
        <v>71</v>
      </c>
      <c r="K27" s="137" t="s">
        <v>198</v>
      </c>
      <c r="L27" s="137" t="s">
        <v>198</v>
      </c>
      <c r="M27" s="137" t="s">
        <v>198</v>
      </c>
      <c r="N27" s="137" t="s">
        <v>198</v>
      </c>
    </row>
    <row r="28" s="138" customFormat="true" ht="39.95" hidden="false" customHeight="true" outlineLevel="0" collapsed="false">
      <c r="A28" s="134"/>
      <c r="B28" s="135"/>
      <c r="C28" s="135" t="s">
        <v>199</v>
      </c>
      <c r="D28" s="108" t="s">
        <v>71</v>
      </c>
      <c r="E28" s="137" t="s">
        <v>198</v>
      </c>
      <c r="F28" s="137" t="s">
        <v>198</v>
      </c>
      <c r="G28" s="137" t="s">
        <v>198</v>
      </c>
      <c r="H28" s="137" t="s">
        <v>198</v>
      </c>
      <c r="I28" s="137" t="s">
        <v>71</v>
      </c>
      <c r="J28" s="137" t="s">
        <v>71</v>
      </c>
      <c r="K28" s="137" t="s">
        <v>198</v>
      </c>
      <c r="L28" s="137" t="s">
        <v>198</v>
      </c>
      <c r="M28" s="137" t="s">
        <v>198</v>
      </c>
      <c r="N28" s="137" t="s">
        <v>198</v>
      </c>
    </row>
    <row r="29" s="138" customFormat="true" ht="39.95" hidden="false" customHeight="true" outlineLevel="0" collapsed="false">
      <c r="A29" s="134"/>
      <c r="B29" s="135"/>
      <c r="C29" s="135" t="s">
        <v>225</v>
      </c>
      <c r="D29" s="108" t="s">
        <v>71</v>
      </c>
      <c r="E29" s="137" t="s">
        <v>198</v>
      </c>
      <c r="F29" s="137" t="s">
        <v>198</v>
      </c>
      <c r="G29" s="137" t="s">
        <v>198</v>
      </c>
      <c r="H29" s="137" t="s">
        <v>198</v>
      </c>
      <c r="I29" s="137" t="s">
        <v>71</v>
      </c>
      <c r="J29" s="137" t="s">
        <v>71</v>
      </c>
      <c r="K29" s="137" t="s">
        <v>198</v>
      </c>
      <c r="L29" s="137" t="s">
        <v>198</v>
      </c>
      <c r="M29" s="137" t="s">
        <v>198</v>
      </c>
      <c r="N29" s="137" t="s">
        <v>198</v>
      </c>
    </row>
    <row r="30" s="138" customFormat="true" ht="39.95" hidden="false" customHeight="true" outlineLevel="0" collapsed="false">
      <c r="A30" s="134"/>
      <c r="B30" s="135"/>
      <c r="C30" s="135" t="s">
        <v>226</v>
      </c>
      <c r="D30" s="108" t="s">
        <v>71</v>
      </c>
      <c r="E30" s="137" t="s">
        <v>198</v>
      </c>
      <c r="F30" s="137" t="s">
        <v>198</v>
      </c>
      <c r="G30" s="137" t="s">
        <v>198</v>
      </c>
      <c r="H30" s="137" t="s">
        <v>198</v>
      </c>
      <c r="I30" s="137" t="s">
        <v>71</v>
      </c>
      <c r="J30" s="137" t="s">
        <v>71</v>
      </c>
      <c r="K30" s="137" t="s">
        <v>198</v>
      </c>
      <c r="L30" s="137" t="s">
        <v>198</v>
      </c>
      <c r="M30" s="137" t="s">
        <v>198</v>
      </c>
      <c r="N30" s="137" t="s">
        <v>198</v>
      </c>
    </row>
    <row r="31" s="138" customFormat="true" ht="39.95" hidden="false" customHeight="true" outlineLevel="0" collapsed="false">
      <c r="A31" s="134"/>
      <c r="B31" s="135"/>
      <c r="C31" s="135" t="s">
        <v>227</v>
      </c>
      <c r="D31" s="108" t="s">
        <v>71</v>
      </c>
      <c r="E31" s="137" t="s">
        <v>198</v>
      </c>
      <c r="F31" s="137" t="s">
        <v>198</v>
      </c>
      <c r="G31" s="137" t="s">
        <v>198</v>
      </c>
      <c r="H31" s="137" t="s">
        <v>198</v>
      </c>
      <c r="I31" s="137" t="s">
        <v>71</v>
      </c>
      <c r="J31" s="137" t="s">
        <v>71</v>
      </c>
      <c r="K31" s="137" t="s">
        <v>198</v>
      </c>
      <c r="L31" s="137" t="s">
        <v>198</v>
      </c>
      <c r="M31" s="137" t="s">
        <v>198</v>
      </c>
      <c r="N31" s="137" t="s">
        <v>198</v>
      </c>
    </row>
    <row r="32" s="138" customFormat="true" ht="39.95" hidden="false" customHeight="true" outlineLevel="0" collapsed="false">
      <c r="A32" s="134" t="n">
        <v>5</v>
      </c>
      <c r="B32" s="135" t="s">
        <v>228</v>
      </c>
      <c r="C32" s="135" t="s">
        <v>224</v>
      </c>
      <c r="D32" s="136" t="s">
        <v>197</v>
      </c>
      <c r="E32" s="137" t="s">
        <v>198</v>
      </c>
      <c r="F32" s="137" t="s">
        <v>198</v>
      </c>
      <c r="G32" s="137" t="s">
        <v>198</v>
      </c>
      <c r="H32" s="137" t="s">
        <v>198</v>
      </c>
      <c r="I32" s="137" t="s">
        <v>198</v>
      </c>
      <c r="J32" s="137" t="s">
        <v>198</v>
      </c>
      <c r="K32" s="137" t="s">
        <v>198</v>
      </c>
      <c r="L32" s="137" t="s">
        <v>198</v>
      </c>
      <c r="M32" s="137" t="s">
        <v>198</v>
      </c>
      <c r="N32" s="137" t="s">
        <v>71</v>
      </c>
    </row>
    <row r="33" s="138" customFormat="true" ht="39.95" hidden="false" customHeight="true" outlineLevel="0" collapsed="false">
      <c r="A33" s="134"/>
      <c r="B33" s="135"/>
      <c r="C33" s="135" t="s">
        <v>199</v>
      </c>
      <c r="D33" s="108" t="s">
        <v>71</v>
      </c>
      <c r="E33" s="137" t="s">
        <v>198</v>
      </c>
      <c r="F33" s="137" t="s">
        <v>198</v>
      </c>
      <c r="G33" s="137" t="s">
        <v>198</v>
      </c>
      <c r="H33" s="137" t="s">
        <v>198</v>
      </c>
      <c r="I33" s="137" t="s">
        <v>198</v>
      </c>
      <c r="J33" s="137" t="s">
        <v>198</v>
      </c>
      <c r="K33" s="137" t="s">
        <v>198</v>
      </c>
      <c r="L33" s="137" t="s">
        <v>198</v>
      </c>
      <c r="M33" s="137" t="s">
        <v>198</v>
      </c>
      <c r="N33" s="137" t="s">
        <v>71</v>
      </c>
    </row>
    <row r="34" s="138" customFormat="true" ht="39.95" hidden="false" customHeight="true" outlineLevel="0" collapsed="false">
      <c r="A34" s="134"/>
      <c r="B34" s="135"/>
      <c r="C34" s="135" t="s">
        <v>225</v>
      </c>
      <c r="D34" s="108" t="s">
        <v>71</v>
      </c>
      <c r="E34" s="137" t="s">
        <v>198</v>
      </c>
      <c r="F34" s="137" t="s">
        <v>198</v>
      </c>
      <c r="G34" s="137" t="s">
        <v>198</v>
      </c>
      <c r="H34" s="137" t="s">
        <v>198</v>
      </c>
      <c r="I34" s="137" t="s">
        <v>198</v>
      </c>
      <c r="J34" s="137" t="s">
        <v>198</v>
      </c>
      <c r="K34" s="137" t="s">
        <v>198</v>
      </c>
      <c r="L34" s="137" t="s">
        <v>198</v>
      </c>
      <c r="M34" s="137" t="s">
        <v>198</v>
      </c>
      <c r="N34" s="137" t="s">
        <v>71</v>
      </c>
    </row>
    <row r="35" s="138" customFormat="true" ht="39.95" hidden="false" customHeight="true" outlineLevel="0" collapsed="false">
      <c r="A35" s="134"/>
      <c r="B35" s="135"/>
      <c r="C35" s="135" t="s">
        <v>229</v>
      </c>
      <c r="D35" s="108" t="s">
        <v>71</v>
      </c>
      <c r="E35" s="137" t="s">
        <v>198</v>
      </c>
      <c r="F35" s="137" t="s">
        <v>198</v>
      </c>
      <c r="G35" s="137" t="s">
        <v>198</v>
      </c>
      <c r="H35" s="137" t="s">
        <v>198</v>
      </c>
      <c r="I35" s="137" t="s">
        <v>198</v>
      </c>
      <c r="J35" s="137" t="s">
        <v>198</v>
      </c>
      <c r="K35" s="137" t="s">
        <v>198</v>
      </c>
      <c r="L35" s="137" t="s">
        <v>198</v>
      </c>
      <c r="M35" s="137" t="s">
        <v>198</v>
      </c>
      <c r="N35" s="137" t="s">
        <v>71</v>
      </c>
    </row>
    <row r="36" s="138" customFormat="true" ht="39.95" hidden="false" customHeight="true" outlineLevel="0" collapsed="false">
      <c r="A36" s="134"/>
      <c r="B36" s="135"/>
      <c r="C36" s="135" t="s">
        <v>230</v>
      </c>
      <c r="D36" s="108" t="s">
        <v>71</v>
      </c>
      <c r="E36" s="137" t="s">
        <v>198</v>
      </c>
      <c r="F36" s="137" t="s">
        <v>198</v>
      </c>
      <c r="G36" s="137" t="s">
        <v>198</v>
      </c>
      <c r="H36" s="137" t="s">
        <v>198</v>
      </c>
      <c r="I36" s="137" t="s">
        <v>198</v>
      </c>
      <c r="J36" s="137" t="s">
        <v>198</v>
      </c>
      <c r="K36" s="137" t="s">
        <v>198</v>
      </c>
      <c r="L36" s="137" t="s">
        <v>198</v>
      </c>
      <c r="M36" s="137" t="s">
        <v>198</v>
      </c>
      <c r="N36" s="137" t="s">
        <v>71</v>
      </c>
    </row>
    <row r="37" s="141" customFormat="true" ht="39.95" hidden="false" customHeight="true" outlineLevel="0" collapsed="false">
      <c r="A37" s="134" t="n">
        <v>6</v>
      </c>
      <c r="B37" s="135" t="s">
        <v>231</v>
      </c>
      <c r="C37" s="135" t="s">
        <v>232</v>
      </c>
      <c r="D37" s="108" t="s">
        <v>71</v>
      </c>
      <c r="E37" s="137" t="s">
        <v>198</v>
      </c>
      <c r="F37" s="137" t="s">
        <v>198</v>
      </c>
      <c r="G37" s="137" t="s">
        <v>198</v>
      </c>
      <c r="H37" s="137" t="s">
        <v>198</v>
      </c>
      <c r="I37" s="137" t="s">
        <v>198</v>
      </c>
      <c r="J37" s="137" t="s">
        <v>198</v>
      </c>
      <c r="K37" s="137" t="s">
        <v>198</v>
      </c>
      <c r="L37" s="137" t="s">
        <v>198</v>
      </c>
      <c r="M37" s="137" t="s">
        <v>198</v>
      </c>
      <c r="N37" s="137" t="s">
        <v>198</v>
      </c>
    </row>
    <row r="38" s="141" customFormat="true" ht="39.95" hidden="false" customHeight="true" outlineLevel="0" collapsed="false">
      <c r="A38" s="134"/>
      <c r="B38" s="135"/>
      <c r="C38" s="135" t="s">
        <v>233</v>
      </c>
      <c r="D38" s="108" t="s">
        <v>71</v>
      </c>
      <c r="E38" s="137" t="s">
        <v>198</v>
      </c>
      <c r="F38" s="137" t="s">
        <v>198</v>
      </c>
      <c r="G38" s="137" t="s">
        <v>198</v>
      </c>
      <c r="H38" s="137" t="s">
        <v>198</v>
      </c>
      <c r="I38" s="137" t="s">
        <v>198</v>
      </c>
      <c r="J38" s="137" t="s">
        <v>198</v>
      </c>
      <c r="K38" s="137" t="s">
        <v>198</v>
      </c>
      <c r="L38" s="137" t="s">
        <v>198</v>
      </c>
      <c r="M38" s="137" t="s">
        <v>198</v>
      </c>
      <c r="N38" s="137" t="s">
        <v>198</v>
      </c>
    </row>
    <row r="39" s="141" customFormat="true" ht="39.95" hidden="false" customHeight="true" outlineLevel="0" collapsed="false">
      <c r="A39" s="134"/>
      <c r="B39" s="135"/>
      <c r="C39" s="135" t="s">
        <v>234</v>
      </c>
      <c r="D39" s="108" t="s">
        <v>71</v>
      </c>
      <c r="E39" s="137" t="s">
        <v>198</v>
      </c>
      <c r="F39" s="137" t="s">
        <v>198</v>
      </c>
      <c r="G39" s="137" t="s">
        <v>198</v>
      </c>
      <c r="H39" s="137" t="s">
        <v>198</v>
      </c>
      <c r="I39" s="137" t="s">
        <v>198</v>
      </c>
      <c r="J39" s="137" t="s">
        <v>198</v>
      </c>
      <c r="K39" s="137" t="s">
        <v>198</v>
      </c>
      <c r="L39" s="137" t="s">
        <v>198</v>
      </c>
      <c r="M39" s="137" t="s">
        <v>198</v>
      </c>
      <c r="N39" s="137" t="s">
        <v>198</v>
      </c>
    </row>
    <row r="40" s="138" customFormat="true" ht="39.95" hidden="false" customHeight="true" outlineLevel="0" collapsed="false">
      <c r="A40" s="134"/>
      <c r="B40" s="135"/>
      <c r="C40" s="135" t="s">
        <v>235</v>
      </c>
      <c r="D40" s="108" t="s">
        <v>71</v>
      </c>
      <c r="E40" s="137" t="s">
        <v>198</v>
      </c>
      <c r="F40" s="137" t="s">
        <v>198</v>
      </c>
      <c r="G40" s="137" t="s">
        <v>198</v>
      </c>
      <c r="H40" s="137" t="s">
        <v>198</v>
      </c>
      <c r="I40" s="137" t="s">
        <v>198</v>
      </c>
      <c r="J40" s="137" t="s">
        <v>198</v>
      </c>
      <c r="K40" s="137" t="s">
        <v>198</v>
      </c>
      <c r="L40" s="137" t="s">
        <v>198</v>
      </c>
      <c r="M40" s="137" t="s">
        <v>198</v>
      </c>
      <c r="N40" s="137" t="s">
        <v>198</v>
      </c>
    </row>
    <row r="41" s="138" customFormat="true" ht="39.95" hidden="false" customHeight="true" outlineLevel="0" collapsed="false">
      <c r="A41" s="134"/>
      <c r="B41" s="135"/>
      <c r="C41" s="135" t="s">
        <v>236</v>
      </c>
      <c r="D41" s="108" t="s">
        <v>71</v>
      </c>
      <c r="E41" s="137" t="s">
        <v>198</v>
      </c>
      <c r="F41" s="137" t="s">
        <v>198</v>
      </c>
      <c r="G41" s="137" t="s">
        <v>198</v>
      </c>
      <c r="H41" s="137" t="s">
        <v>198</v>
      </c>
      <c r="I41" s="137" t="s">
        <v>198</v>
      </c>
      <c r="J41" s="137" t="s">
        <v>198</v>
      </c>
      <c r="K41" s="137" t="s">
        <v>198</v>
      </c>
      <c r="L41" s="137" t="s">
        <v>198</v>
      </c>
      <c r="M41" s="137" t="s">
        <v>198</v>
      </c>
      <c r="N41" s="137" t="s">
        <v>198</v>
      </c>
    </row>
    <row r="42" s="141" customFormat="true" ht="39.95" hidden="false" customHeight="true" outlineLevel="0" collapsed="false">
      <c r="A42" s="134"/>
      <c r="B42" s="135"/>
      <c r="C42" s="135" t="s">
        <v>237</v>
      </c>
      <c r="D42" s="108" t="s">
        <v>71</v>
      </c>
      <c r="E42" s="137" t="s">
        <v>198</v>
      </c>
      <c r="F42" s="137" t="s">
        <v>198</v>
      </c>
      <c r="G42" s="137" t="s">
        <v>198</v>
      </c>
      <c r="H42" s="137" t="s">
        <v>198</v>
      </c>
      <c r="I42" s="137" t="s">
        <v>198</v>
      </c>
      <c r="J42" s="137" t="s">
        <v>198</v>
      </c>
      <c r="K42" s="137" t="s">
        <v>198</v>
      </c>
      <c r="L42" s="137" t="s">
        <v>198</v>
      </c>
      <c r="M42" s="137" t="s">
        <v>198</v>
      </c>
      <c r="N42" s="137" t="s">
        <v>198</v>
      </c>
    </row>
    <row r="43" s="138" customFormat="true" ht="39.95" hidden="false" customHeight="true" outlineLevel="0" collapsed="false">
      <c r="A43" s="134"/>
      <c r="B43" s="135"/>
      <c r="C43" s="135" t="s">
        <v>238</v>
      </c>
      <c r="D43" s="108" t="s">
        <v>71</v>
      </c>
      <c r="E43" s="137" t="s">
        <v>198</v>
      </c>
      <c r="F43" s="137" t="s">
        <v>198</v>
      </c>
      <c r="G43" s="137" t="s">
        <v>198</v>
      </c>
      <c r="H43" s="137" t="s">
        <v>198</v>
      </c>
      <c r="I43" s="137" t="s">
        <v>198</v>
      </c>
      <c r="J43" s="137" t="s">
        <v>198</v>
      </c>
      <c r="K43" s="137" t="s">
        <v>198</v>
      </c>
      <c r="L43" s="137" t="s">
        <v>198</v>
      </c>
      <c r="M43" s="137" t="s">
        <v>198</v>
      </c>
      <c r="N43" s="137" t="s">
        <v>198</v>
      </c>
    </row>
    <row r="44" s="138" customFormat="true" ht="39.95" hidden="false" customHeight="true" outlineLevel="0" collapsed="false">
      <c r="A44" s="134"/>
      <c r="B44" s="135"/>
      <c r="C44" s="135" t="s">
        <v>239</v>
      </c>
      <c r="D44" s="108" t="s">
        <v>71</v>
      </c>
      <c r="E44" s="137" t="s">
        <v>198</v>
      </c>
      <c r="F44" s="137" t="s">
        <v>198</v>
      </c>
      <c r="G44" s="137" t="s">
        <v>198</v>
      </c>
      <c r="H44" s="137" t="s">
        <v>198</v>
      </c>
      <c r="I44" s="137" t="s">
        <v>198</v>
      </c>
      <c r="J44" s="137" t="s">
        <v>198</v>
      </c>
      <c r="K44" s="137" t="s">
        <v>198</v>
      </c>
      <c r="L44" s="137" t="s">
        <v>198</v>
      </c>
      <c r="M44" s="137" t="s">
        <v>198</v>
      </c>
      <c r="N44" s="137" t="s">
        <v>198</v>
      </c>
    </row>
    <row r="45" s="138" customFormat="true" ht="39.95" hidden="false" customHeight="true" outlineLevel="0" collapsed="false">
      <c r="A45" s="134"/>
      <c r="B45" s="135"/>
      <c r="C45" s="135" t="s">
        <v>240</v>
      </c>
      <c r="D45" s="108" t="s">
        <v>71</v>
      </c>
      <c r="E45" s="137" t="s">
        <v>198</v>
      </c>
      <c r="F45" s="137" t="s">
        <v>198</v>
      </c>
      <c r="G45" s="137" t="s">
        <v>198</v>
      </c>
      <c r="H45" s="137" t="s">
        <v>198</v>
      </c>
      <c r="I45" s="137" t="s">
        <v>198</v>
      </c>
      <c r="J45" s="137" t="s">
        <v>198</v>
      </c>
      <c r="K45" s="137" t="s">
        <v>198</v>
      </c>
      <c r="L45" s="137" t="s">
        <v>198</v>
      </c>
      <c r="M45" s="137" t="s">
        <v>198</v>
      </c>
      <c r="N45" s="137" t="s">
        <v>198</v>
      </c>
    </row>
    <row r="46" s="138" customFormat="true" ht="39.95" hidden="false" customHeight="true" outlineLevel="0" collapsed="false">
      <c r="A46" s="134"/>
      <c r="B46" s="135"/>
      <c r="C46" s="135" t="s">
        <v>241</v>
      </c>
      <c r="D46" s="108" t="s">
        <v>71</v>
      </c>
      <c r="E46" s="137" t="s">
        <v>198</v>
      </c>
      <c r="F46" s="137" t="s">
        <v>198</v>
      </c>
      <c r="G46" s="137" t="s">
        <v>198</v>
      </c>
      <c r="H46" s="137" t="s">
        <v>198</v>
      </c>
      <c r="I46" s="137" t="s">
        <v>198</v>
      </c>
      <c r="J46" s="137" t="s">
        <v>198</v>
      </c>
      <c r="K46" s="137" t="s">
        <v>198</v>
      </c>
      <c r="L46" s="137" t="s">
        <v>198</v>
      </c>
      <c r="M46" s="137" t="s">
        <v>198</v>
      </c>
      <c r="N46" s="137" t="s">
        <v>198</v>
      </c>
    </row>
    <row r="47" s="138" customFormat="true" ht="39.95" hidden="false" customHeight="true" outlineLevel="0" collapsed="false">
      <c r="A47" s="134"/>
      <c r="B47" s="135"/>
      <c r="C47" s="135" t="s">
        <v>242</v>
      </c>
      <c r="D47" s="108" t="s">
        <v>71</v>
      </c>
      <c r="E47" s="137" t="s">
        <v>198</v>
      </c>
      <c r="F47" s="137" t="s">
        <v>198</v>
      </c>
      <c r="G47" s="137" t="s">
        <v>198</v>
      </c>
      <c r="H47" s="137" t="s">
        <v>198</v>
      </c>
      <c r="I47" s="137" t="s">
        <v>198</v>
      </c>
      <c r="J47" s="137" t="s">
        <v>198</v>
      </c>
      <c r="K47" s="137" t="s">
        <v>198</v>
      </c>
      <c r="L47" s="137" t="s">
        <v>198</v>
      </c>
      <c r="M47" s="137" t="s">
        <v>198</v>
      </c>
      <c r="N47" s="137" t="s">
        <v>198</v>
      </c>
    </row>
    <row r="48" s="138" customFormat="true" ht="39.95" hidden="false" customHeight="true" outlineLevel="0" collapsed="false">
      <c r="A48" s="134"/>
      <c r="B48" s="135"/>
      <c r="C48" s="135" t="s">
        <v>243</v>
      </c>
      <c r="D48" s="108" t="s">
        <v>71</v>
      </c>
      <c r="E48" s="137" t="s">
        <v>198</v>
      </c>
      <c r="F48" s="137" t="s">
        <v>198</v>
      </c>
      <c r="G48" s="137" t="s">
        <v>198</v>
      </c>
      <c r="H48" s="137" t="s">
        <v>198</v>
      </c>
      <c r="I48" s="137" t="s">
        <v>198</v>
      </c>
      <c r="J48" s="137" t="s">
        <v>198</v>
      </c>
      <c r="K48" s="137" t="s">
        <v>198</v>
      </c>
      <c r="L48" s="137" t="s">
        <v>198</v>
      </c>
      <c r="M48" s="137" t="s">
        <v>198</v>
      </c>
      <c r="N48" s="137" t="s">
        <v>198</v>
      </c>
    </row>
    <row r="49" s="138" customFormat="true" ht="39.95" hidden="false" customHeight="true" outlineLevel="0" collapsed="false">
      <c r="A49" s="134"/>
      <c r="B49" s="135"/>
      <c r="C49" s="135" t="s">
        <v>244</v>
      </c>
      <c r="D49" s="108" t="s">
        <v>71</v>
      </c>
      <c r="E49" s="137" t="s">
        <v>198</v>
      </c>
      <c r="F49" s="137" t="s">
        <v>198</v>
      </c>
      <c r="G49" s="137" t="s">
        <v>198</v>
      </c>
      <c r="H49" s="137" t="s">
        <v>198</v>
      </c>
      <c r="I49" s="137" t="s">
        <v>198</v>
      </c>
      <c r="J49" s="137" t="s">
        <v>198</v>
      </c>
      <c r="K49" s="137" t="s">
        <v>198</v>
      </c>
      <c r="L49" s="137" t="s">
        <v>198</v>
      </c>
      <c r="M49" s="137" t="s">
        <v>198</v>
      </c>
      <c r="N49" s="137" t="s">
        <v>198</v>
      </c>
    </row>
    <row r="50" s="138" customFormat="true" ht="39.95" hidden="false" customHeight="true" outlineLevel="0" collapsed="false">
      <c r="A50" s="134"/>
      <c r="B50" s="135"/>
      <c r="C50" s="135" t="s">
        <v>245</v>
      </c>
      <c r="D50" s="108" t="s">
        <v>71</v>
      </c>
      <c r="E50" s="137" t="s">
        <v>198</v>
      </c>
      <c r="F50" s="137" t="s">
        <v>198</v>
      </c>
      <c r="G50" s="137" t="s">
        <v>198</v>
      </c>
      <c r="H50" s="137" t="s">
        <v>198</v>
      </c>
      <c r="I50" s="137" t="s">
        <v>198</v>
      </c>
      <c r="J50" s="137" t="s">
        <v>198</v>
      </c>
      <c r="K50" s="137" t="s">
        <v>198</v>
      </c>
      <c r="L50" s="137" t="s">
        <v>198</v>
      </c>
      <c r="M50" s="137" t="s">
        <v>198</v>
      </c>
      <c r="N50" s="137" t="s">
        <v>198</v>
      </c>
    </row>
    <row r="51" s="138" customFormat="true" ht="39.95" hidden="false" customHeight="true" outlineLevel="0" collapsed="false">
      <c r="A51" s="134"/>
      <c r="B51" s="135"/>
      <c r="C51" s="135" t="s">
        <v>246</v>
      </c>
      <c r="D51" s="108" t="s">
        <v>71</v>
      </c>
      <c r="E51" s="137" t="s">
        <v>198</v>
      </c>
      <c r="F51" s="137" t="s">
        <v>198</v>
      </c>
      <c r="G51" s="137" t="s">
        <v>198</v>
      </c>
      <c r="H51" s="137" t="s">
        <v>198</v>
      </c>
      <c r="I51" s="137" t="s">
        <v>198</v>
      </c>
      <c r="J51" s="137" t="s">
        <v>198</v>
      </c>
      <c r="K51" s="137" t="s">
        <v>198</v>
      </c>
      <c r="L51" s="137" t="s">
        <v>198</v>
      </c>
      <c r="M51" s="137" t="s">
        <v>198</v>
      </c>
      <c r="N51" s="137" t="s">
        <v>198</v>
      </c>
    </row>
    <row r="52" s="138" customFormat="true" ht="39.95" hidden="false" customHeight="true" outlineLevel="0" collapsed="false">
      <c r="A52" s="134"/>
      <c r="B52" s="135"/>
      <c r="C52" s="135" t="s">
        <v>247</v>
      </c>
      <c r="D52" s="108" t="s">
        <v>71</v>
      </c>
      <c r="E52" s="137" t="s">
        <v>198</v>
      </c>
      <c r="F52" s="137" t="s">
        <v>198</v>
      </c>
      <c r="G52" s="137" t="s">
        <v>198</v>
      </c>
      <c r="H52" s="137" t="s">
        <v>198</v>
      </c>
      <c r="I52" s="137" t="s">
        <v>198</v>
      </c>
      <c r="J52" s="137" t="s">
        <v>198</v>
      </c>
      <c r="K52" s="137" t="s">
        <v>198</v>
      </c>
      <c r="L52" s="137" t="s">
        <v>198</v>
      </c>
      <c r="M52" s="137" t="s">
        <v>198</v>
      </c>
      <c r="N52" s="137" t="s">
        <v>198</v>
      </c>
    </row>
    <row r="53" s="138" customFormat="true" ht="39.95" hidden="false" customHeight="true" outlineLevel="0" collapsed="false">
      <c r="A53" s="134" t="n">
        <v>7</v>
      </c>
      <c r="B53" s="135" t="s">
        <v>248</v>
      </c>
      <c r="C53" s="135" t="s">
        <v>249</v>
      </c>
      <c r="D53" s="108" t="s">
        <v>71</v>
      </c>
      <c r="E53" s="137" t="s">
        <v>71</v>
      </c>
      <c r="F53" s="137" t="s">
        <v>71</v>
      </c>
      <c r="G53" s="137" t="s">
        <v>71</v>
      </c>
      <c r="H53" s="137" t="s">
        <v>71</v>
      </c>
      <c r="I53" s="137" t="s">
        <v>71</v>
      </c>
      <c r="J53" s="137" t="s">
        <v>71</v>
      </c>
      <c r="K53" s="137" t="s">
        <v>198</v>
      </c>
      <c r="L53" s="137" t="s">
        <v>71</v>
      </c>
      <c r="M53" s="137" t="s">
        <v>71</v>
      </c>
      <c r="N53" s="137" t="s">
        <v>71</v>
      </c>
    </row>
    <row r="54" s="138" customFormat="true" ht="39.95" hidden="false" customHeight="true" outlineLevel="0" collapsed="false">
      <c r="A54" s="134"/>
      <c r="B54" s="135"/>
      <c r="C54" s="135" t="s">
        <v>250</v>
      </c>
      <c r="D54" s="108" t="s">
        <v>71</v>
      </c>
      <c r="E54" s="137" t="s">
        <v>71</v>
      </c>
      <c r="F54" s="137" t="s">
        <v>71</v>
      </c>
      <c r="G54" s="137" t="s">
        <v>71</v>
      </c>
      <c r="H54" s="137" t="s">
        <v>71</v>
      </c>
      <c r="I54" s="137" t="s">
        <v>71</v>
      </c>
      <c r="J54" s="137" t="s">
        <v>71</v>
      </c>
      <c r="K54" s="137" t="s">
        <v>198</v>
      </c>
      <c r="L54" s="137" t="s">
        <v>71</v>
      </c>
      <c r="M54" s="137" t="s">
        <v>71</v>
      </c>
      <c r="N54" s="137" t="s">
        <v>71</v>
      </c>
    </row>
    <row r="55" s="138" customFormat="true" ht="39.95" hidden="false" customHeight="true" outlineLevel="0" collapsed="false">
      <c r="A55" s="134"/>
      <c r="B55" s="135"/>
      <c r="C55" s="135" t="s">
        <v>251</v>
      </c>
      <c r="D55" s="108" t="s">
        <v>71</v>
      </c>
      <c r="E55" s="137" t="s">
        <v>71</v>
      </c>
      <c r="F55" s="137" t="s">
        <v>71</v>
      </c>
      <c r="G55" s="137" t="s">
        <v>71</v>
      </c>
      <c r="H55" s="137" t="s">
        <v>71</v>
      </c>
      <c r="I55" s="137" t="s">
        <v>71</v>
      </c>
      <c r="J55" s="137" t="s">
        <v>71</v>
      </c>
      <c r="K55" s="137" t="s">
        <v>198</v>
      </c>
      <c r="L55" s="137" t="s">
        <v>71</v>
      </c>
      <c r="M55" s="137" t="s">
        <v>71</v>
      </c>
      <c r="N55" s="137" t="s">
        <v>71</v>
      </c>
    </row>
    <row r="56" s="138" customFormat="true" ht="39.95" hidden="false" customHeight="true" outlineLevel="0" collapsed="false">
      <c r="A56" s="134" t="n">
        <v>8</v>
      </c>
      <c r="B56" s="135" t="s">
        <v>252</v>
      </c>
      <c r="C56" s="135" t="s">
        <v>196</v>
      </c>
      <c r="D56" s="108" t="s">
        <v>71</v>
      </c>
      <c r="E56" s="137" t="s">
        <v>71</v>
      </c>
      <c r="F56" s="137" t="s">
        <v>71</v>
      </c>
      <c r="G56" s="137" t="s">
        <v>71</v>
      </c>
      <c r="H56" s="137" t="s">
        <v>71</v>
      </c>
      <c r="I56" s="137" t="s">
        <v>71</v>
      </c>
      <c r="J56" s="137" t="s">
        <v>71</v>
      </c>
      <c r="K56" s="137" t="s">
        <v>198</v>
      </c>
      <c r="L56" s="137" t="s">
        <v>71</v>
      </c>
      <c r="M56" s="137" t="s">
        <v>198</v>
      </c>
      <c r="N56" s="137" t="s">
        <v>71</v>
      </c>
    </row>
    <row r="57" s="138" customFormat="true" ht="39.95" hidden="false" customHeight="true" outlineLevel="0" collapsed="false">
      <c r="A57" s="134"/>
      <c r="B57" s="135"/>
      <c r="C57" s="135" t="s">
        <v>199</v>
      </c>
      <c r="D57" s="108" t="s">
        <v>71</v>
      </c>
      <c r="E57" s="137" t="s">
        <v>71</v>
      </c>
      <c r="F57" s="137" t="s">
        <v>71</v>
      </c>
      <c r="G57" s="137" t="s">
        <v>71</v>
      </c>
      <c r="H57" s="137" t="s">
        <v>71</v>
      </c>
      <c r="I57" s="137" t="s">
        <v>71</v>
      </c>
      <c r="J57" s="137" t="s">
        <v>71</v>
      </c>
      <c r="K57" s="137" t="s">
        <v>198</v>
      </c>
      <c r="L57" s="137" t="s">
        <v>71</v>
      </c>
      <c r="M57" s="137" t="s">
        <v>198</v>
      </c>
      <c r="N57" s="137" t="s">
        <v>71</v>
      </c>
    </row>
    <row r="58" s="138" customFormat="true" ht="39.95" hidden="false" customHeight="true" outlineLevel="0" collapsed="false">
      <c r="A58" s="134"/>
      <c r="B58" s="135"/>
      <c r="C58" s="135" t="s">
        <v>225</v>
      </c>
      <c r="D58" s="108" t="s">
        <v>71</v>
      </c>
      <c r="E58" s="137" t="s">
        <v>71</v>
      </c>
      <c r="F58" s="137" t="s">
        <v>71</v>
      </c>
      <c r="G58" s="137" t="s">
        <v>71</v>
      </c>
      <c r="H58" s="137" t="s">
        <v>71</v>
      </c>
      <c r="I58" s="137" t="s">
        <v>71</v>
      </c>
      <c r="J58" s="137" t="s">
        <v>71</v>
      </c>
      <c r="K58" s="137" t="s">
        <v>198</v>
      </c>
      <c r="L58" s="137" t="s">
        <v>71</v>
      </c>
      <c r="M58" s="137" t="s">
        <v>198</v>
      </c>
      <c r="N58" s="137" t="s">
        <v>71</v>
      </c>
    </row>
    <row r="59" s="138" customFormat="true" ht="39.95" hidden="false" customHeight="true" outlineLevel="0" collapsed="false">
      <c r="A59" s="134"/>
      <c r="B59" s="135"/>
      <c r="C59" s="135" t="s">
        <v>253</v>
      </c>
      <c r="D59" s="108" t="s">
        <v>71</v>
      </c>
      <c r="E59" s="137" t="s">
        <v>71</v>
      </c>
      <c r="F59" s="137" t="s">
        <v>71</v>
      </c>
      <c r="G59" s="137" t="s">
        <v>71</v>
      </c>
      <c r="H59" s="137" t="s">
        <v>71</v>
      </c>
      <c r="I59" s="137" t="s">
        <v>71</v>
      </c>
      <c r="J59" s="137" t="s">
        <v>71</v>
      </c>
      <c r="K59" s="137" t="s">
        <v>198</v>
      </c>
      <c r="L59" s="137" t="s">
        <v>71</v>
      </c>
      <c r="M59" s="137" t="s">
        <v>198</v>
      </c>
      <c r="N59" s="137" t="s">
        <v>71</v>
      </c>
    </row>
    <row r="60" s="138" customFormat="true" ht="39.95" hidden="false" customHeight="true" outlineLevel="0" collapsed="false">
      <c r="A60" s="134"/>
      <c r="B60" s="135"/>
      <c r="C60" s="135" t="s">
        <v>254</v>
      </c>
      <c r="D60" s="108" t="s">
        <v>71</v>
      </c>
      <c r="E60" s="137" t="s">
        <v>71</v>
      </c>
      <c r="F60" s="137" t="s">
        <v>71</v>
      </c>
      <c r="G60" s="137" t="s">
        <v>71</v>
      </c>
      <c r="H60" s="137" t="s">
        <v>71</v>
      </c>
      <c r="I60" s="137" t="s">
        <v>71</v>
      </c>
      <c r="J60" s="137" t="s">
        <v>71</v>
      </c>
      <c r="K60" s="137" t="s">
        <v>198</v>
      </c>
      <c r="L60" s="137" t="s">
        <v>71</v>
      </c>
      <c r="M60" s="137" t="s">
        <v>198</v>
      </c>
      <c r="N60" s="137" t="s">
        <v>71</v>
      </c>
    </row>
    <row r="61" s="138" customFormat="true" ht="39.95" hidden="false" customHeight="true" outlineLevel="0" collapsed="false">
      <c r="A61" s="134"/>
      <c r="B61" s="135"/>
      <c r="C61" s="135" t="s">
        <v>255</v>
      </c>
      <c r="D61" s="108" t="s">
        <v>71</v>
      </c>
      <c r="E61" s="137" t="s">
        <v>71</v>
      </c>
      <c r="F61" s="137" t="s">
        <v>71</v>
      </c>
      <c r="G61" s="137" t="s">
        <v>71</v>
      </c>
      <c r="H61" s="137" t="s">
        <v>71</v>
      </c>
      <c r="I61" s="137" t="s">
        <v>71</v>
      </c>
      <c r="J61" s="137" t="s">
        <v>71</v>
      </c>
      <c r="K61" s="137" t="s">
        <v>198</v>
      </c>
      <c r="L61" s="137" t="s">
        <v>71</v>
      </c>
      <c r="M61" s="137" t="s">
        <v>198</v>
      </c>
      <c r="N61" s="137" t="s">
        <v>71</v>
      </c>
    </row>
    <row r="62" s="138" customFormat="true" ht="39.95" hidden="false" customHeight="true" outlineLevel="0" collapsed="false">
      <c r="A62" s="134"/>
      <c r="B62" s="135"/>
      <c r="C62" s="135" t="s">
        <v>256</v>
      </c>
      <c r="D62" s="108" t="s">
        <v>71</v>
      </c>
      <c r="E62" s="137" t="s">
        <v>71</v>
      </c>
      <c r="F62" s="137" t="s">
        <v>71</v>
      </c>
      <c r="G62" s="137" t="s">
        <v>71</v>
      </c>
      <c r="H62" s="137" t="s">
        <v>71</v>
      </c>
      <c r="I62" s="137" t="s">
        <v>71</v>
      </c>
      <c r="J62" s="137" t="s">
        <v>71</v>
      </c>
      <c r="K62" s="137" t="s">
        <v>198</v>
      </c>
      <c r="L62" s="137" t="s">
        <v>71</v>
      </c>
      <c r="M62" s="137" t="s">
        <v>198</v>
      </c>
      <c r="N62" s="137" t="s">
        <v>71</v>
      </c>
    </row>
    <row r="63" s="138" customFormat="true" ht="39.95" hidden="false" customHeight="true" outlineLevel="0" collapsed="false">
      <c r="A63" s="134"/>
      <c r="B63" s="135"/>
      <c r="C63" s="135" t="s">
        <v>257</v>
      </c>
      <c r="D63" s="108" t="s">
        <v>71</v>
      </c>
      <c r="E63" s="137" t="s">
        <v>71</v>
      </c>
      <c r="F63" s="137" t="s">
        <v>71</v>
      </c>
      <c r="G63" s="137" t="s">
        <v>71</v>
      </c>
      <c r="H63" s="137" t="s">
        <v>71</v>
      </c>
      <c r="I63" s="137" t="s">
        <v>71</v>
      </c>
      <c r="J63" s="137" t="s">
        <v>71</v>
      </c>
      <c r="K63" s="137" t="s">
        <v>198</v>
      </c>
      <c r="L63" s="137" t="s">
        <v>71</v>
      </c>
      <c r="M63" s="137" t="s">
        <v>198</v>
      </c>
      <c r="N63" s="137" t="s">
        <v>71</v>
      </c>
    </row>
    <row r="64" s="138" customFormat="true" ht="39.95" hidden="false" customHeight="true" outlineLevel="0" collapsed="false">
      <c r="A64" s="134"/>
      <c r="B64" s="135"/>
      <c r="C64" s="135" t="s">
        <v>258</v>
      </c>
      <c r="D64" s="108" t="s">
        <v>71</v>
      </c>
      <c r="E64" s="137" t="s">
        <v>71</v>
      </c>
      <c r="F64" s="137" t="s">
        <v>71</v>
      </c>
      <c r="G64" s="137" t="s">
        <v>71</v>
      </c>
      <c r="H64" s="137" t="s">
        <v>71</v>
      </c>
      <c r="I64" s="137" t="s">
        <v>71</v>
      </c>
      <c r="J64" s="137" t="s">
        <v>71</v>
      </c>
      <c r="K64" s="137" t="s">
        <v>198</v>
      </c>
      <c r="L64" s="137" t="s">
        <v>71</v>
      </c>
      <c r="M64" s="137" t="s">
        <v>198</v>
      </c>
      <c r="N64" s="137" t="s">
        <v>71</v>
      </c>
    </row>
    <row r="65" s="138" customFormat="true" ht="39.95" hidden="false" customHeight="true" outlineLevel="0" collapsed="false">
      <c r="A65" s="134"/>
      <c r="B65" s="135"/>
      <c r="C65" s="135" t="s">
        <v>259</v>
      </c>
      <c r="D65" s="108" t="s">
        <v>71</v>
      </c>
      <c r="E65" s="137" t="s">
        <v>71</v>
      </c>
      <c r="F65" s="137" t="s">
        <v>71</v>
      </c>
      <c r="G65" s="137" t="s">
        <v>71</v>
      </c>
      <c r="H65" s="137" t="s">
        <v>71</v>
      </c>
      <c r="I65" s="137" t="s">
        <v>71</v>
      </c>
      <c r="J65" s="137" t="s">
        <v>71</v>
      </c>
      <c r="K65" s="137" t="s">
        <v>198</v>
      </c>
      <c r="L65" s="137" t="s">
        <v>71</v>
      </c>
      <c r="M65" s="137" t="s">
        <v>198</v>
      </c>
      <c r="N65" s="137" t="s">
        <v>71</v>
      </c>
    </row>
    <row r="66" s="138" customFormat="true" ht="39.95" hidden="false" customHeight="true" outlineLevel="0" collapsed="false">
      <c r="A66" s="134"/>
      <c r="B66" s="135"/>
      <c r="C66" s="135" t="s">
        <v>260</v>
      </c>
      <c r="D66" s="108" t="s">
        <v>71</v>
      </c>
      <c r="E66" s="137" t="s">
        <v>71</v>
      </c>
      <c r="F66" s="137" t="s">
        <v>71</v>
      </c>
      <c r="G66" s="137" t="s">
        <v>71</v>
      </c>
      <c r="H66" s="137" t="s">
        <v>71</v>
      </c>
      <c r="I66" s="137" t="s">
        <v>71</v>
      </c>
      <c r="J66" s="137" t="s">
        <v>71</v>
      </c>
      <c r="K66" s="137" t="s">
        <v>198</v>
      </c>
      <c r="L66" s="137" t="s">
        <v>71</v>
      </c>
      <c r="M66" s="137" t="s">
        <v>198</v>
      </c>
      <c r="N66" s="137" t="s">
        <v>71</v>
      </c>
    </row>
    <row r="67" s="138" customFormat="true" ht="39.95" hidden="false" customHeight="true" outlineLevel="0" collapsed="false">
      <c r="A67" s="134" t="n">
        <v>9</v>
      </c>
      <c r="B67" s="135" t="s">
        <v>261</v>
      </c>
      <c r="C67" s="135" t="s">
        <v>262</v>
      </c>
      <c r="D67" s="108" t="s">
        <v>71</v>
      </c>
      <c r="E67" s="137" t="s">
        <v>198</v>
      </c>
      <c r="F67" s="137" t="s">
        <v>198</v>
      </c>
      <c r="G67" s="137" t="s">
        <v>198</v>
      </c>
      <c r="H67" s="137" t="s">
        <v>198</v>
      </c>
      <c r="I67" s="137" t="s">
        <v>198</v>
      </c>
      <c r="J67" s="137" t="s">
        <v>198</v>
      </c>
      <c r="K67" s="137" t="s">
        <v>198</v>
      </c>
      <c r="L67" s="137" t="s">
        <v>198</v>
      </c>
      <c r="M67" s="137" t="s">
        <v>198</v>
      </c>
      <c r="N67" s="137" t="s">
        <v>71</v>
      </c>
    </row>
    <row r="68" s="138" customFormat="true" ht="39.95" hidden="false" customHeight="true" outlineLevel="0" collapsed="false">
      <c r="A68" s="134"/>
      <c r="B68" s="135"/>
      <c r="C68" s="135" t="s">
        <v>263</v>
      </c>
      <c r="D68" s="108" t="s">
        <v>71</v>
      </c>
      <c r="E68" s="137" t="s">
        <v>198</v>
      </c>
      <c r="F68" s="137" t="s">
        <v>198</v>
      </c>
      <c r="G68" s="137" t="s">
        <v>198</v>
      </c>
      <c r="H68" s="137" t="s">
        <v>198</v>
      </c>
      <c r="I68" s="137" t="s">
        <v>198</v>
      </c>
      <c r="J68" s="137" t="s">
        <v>198</v>
      </c>
      <c r="K68" s="137" t="s">
        <v>198</v>
      </c>
      <c r="L68" s="137" t="s">
        <v>198</v>
      </c>
      <c r="M68" s="137" t="s">
        <v>198</v>
      </c>
      <c r="N68" s="137" t="s">
        <v>71</v>
      </c>
    </row>
    <row r="69" s="138" customFormat="true" ht="39.95" hidden="false" customHeight="true" outlineLevel="0" collapsed="false">
      <c r="A69" s="134"/>
      <c r="B69" s="135"/>
      <c r="C69" s="135" t="s">
        <v>264</v>
      </c>
      <c r="D69" s="108" t="s">
        <v>71</v>
      </c>
      <c r="E69" s="137" t="s">
        <v>198</v>
      </c>
      <c r="F69" s="137" t="s">
        <v>198</v>
      </c>
      <c r="G69" s="137" t="s">
        <v>198</v>
      </c>
      <c r="H69" s="137" t="s">
        <v>198</v>
      </c>
      <c r="I69" s="137" t="s">
        <v>198</v>
      </c>
      <c r="J69" s="137" t="s">
        <v>198</v>
      </c>
      <c r="K69" s="137" t="s">
        <v>71</v>
      </c>
      <c r="L69" s="137" t="s">
        <v>198</v>
      </c>
      <c r="M69" s="137" t="s">
        <v>71</v>
      </c>
      <c r="N69" s="137" t="s">
        <v>71</v>
      </c>
    </row>
    <row r="70" s="138" customFormat="true" ht="39.95" hidden="false" customHeight="true" outlineLevel="0" collapsed="false">
      <c r="A70" s="134"/>
      <c r="B70" s="135"/>
      <c r="C70" s="135" t="s">
        <v>265</v>
      </c>
      <c r="D70" s="108" t="s">
        <v>71</v>
      </c>
      <c r="E70" s="137" t="s">
        <v>198</v>
      </c>
      <c r="F70" s="137" t="s">
        <v>198</v>
      </c>
      <c r="G70" s="137" t="s">
        <v>198</v>
      </c>
      <c r="H70" s="137" t="s">
        <v>198</v>
      </c>
      <c r="I70" s="137" t="s">
        <v>198</v>
      </c>
      <c r="J70" s="137" t="s">
        <v>198</v>
      </c>
      <c r="K70" s="137" t="s">
        <v>198</v>
      </c>
      <c r="L70" s="137" t="s">
        <v>198</v>
      </c>
      <c r="M70" s="137" t="s">
        <v>198</v>
      </c>
      <c r="N70" s="137" t="s">
        <v>71</v>
      </c>
    </row>
    <row r="71" s="138" customFormat="true" ht="39.95" hidden="false" customHeight="true" outlineLevel="0" collapsed="false">
      <c r="A71" s="134"/>
      <c r="B71" s="135"/>
      <c r="C71" s="135" t="s">
        <v>266</v>
      </c>
      <c r="D71" s="108" t="s">
        <v>71</v>
      </c>
      <c r="E71" s="137" t="s">
        <v>198</v>
      </c>
      <c r="F71" s="137" t="s">
        <v>198</v>
      </c>
      <c r="G71" s="137" t="s">
        <v>198</v>
      </c>
      <c r="H71" s="137" t="s">
        <v>198</v>
      </c>
      <c r="I71" s="137" t="s">
        <v>198</v>
      </c>
      <c r="J71" s="137" t="s">
        <v>198</v>
      </c>
      <c r="K71" s="137" t="s">
        <v>198</v>
      </c>
      <c r="L71" s="137" t="s">
        <v>198</v>
      </c>
      <c r="M71" s="137" t="s">
        <v>198</v>
      </c>
      <c r="N71" s="137" t="s">
        <v>71</v>
      </c>
    </row>
    <row r="72" s="138" customFormat="true" ht="39.95" hidden="false" customHeight="true" outlineLevel="0" collapsed="false">
      <c r="A72" s="134"/>
      <c r="B72" s="135"/>
      <c r="C72" s="135" t="s">
        <v>267</v>
      </c>
      <c r="D72" s="108" t="s">
        <v>71</v>
      </c>
      <c r="E72" s="137" t="s">
        <v>198</v>
      </c>
      <c r="F72" s="137" t="s">
        <v>198</v>
      </c>
      <c r="G72" s="137" t="s">
        <v>198</v>
      </c>
      <c r="H72" s="137" t="s">
        <v>198</v>
      </c>
      <c r="I72" s="137" t="s">
        <v>71</v>
      </c>
      <c r="J72" s="137" t="s">
        <v>71</v>
      </c>
      <c r="K72" s="137" t="s">
        <v>71</v>
      </c>
      <c r="L72" s="137" t="s">
        <v>71</v>
      </c>
      <c r="M72" s="137" t="s">
        <v>198</v>
      </c>
      <c r="N72" s="137" t="s">
        <v>71</v>
      </c>
    </row>
    <row r="73" s="138" customFormat="true" ht="39.95" hidden="false" customHeight="true" outlineLevel="0" collapsed="false">
      <c r="A73" s="134"/>
      <c r="B73" s="135"/>
      <c r="C73" s="135" t="s">
        <v>268</v>
      </c>
      <c r="D73" s="108" t="s">
        <v>71</v>
      </c>
      <c r="E73" s="137" t="s">
        <v>71</v>
      </c>
      <c r="F73" s="137" t="s">
        <v>71</v>
      </c>
      <c r="G73" s="137" t="s">
        <v>71</v>
      </c>
      <c r="H73" s="137" t="s">
        <v>71</v>
      </c>
      <c r="I73" s="137" t="s">
        <v>71</v>
      </c>
      <c r="J73" s="137" t="s">
        <v>71</v>
      </c>
      <c r="K73" s="137" t="s">
        <v>71</v>
      </c>
      <c r="L73" s="137" t="s">
        <v>71</v>
      </c>
      <c r="M73" s="137" t="s">
        <v>198</v>
      </c>
      <c r="N73" s="137" t="s">
        <v>71</v>
      </c>
    </row>
    <row r="74" s="138" customFormat="true" ht="39.95" hidden="false" customHeight="true" outlineLevel="0" collapsed="false">
      <c r="A74" s="142" t="n">
        <v>10</v>
      </c>
      <c r="B74" s="143" t="s">
        <v>269</v>
      </c>
      <c r="C74" s="143" t="s">
        <v>270</v>
      </c>
      <c r="D74" s="108" t="s">
        <v>71</v>
      </c>
      <c r="E74" s="137" t="s">
        <v>198</v>
      </c>
      <c r="F74" s="137" t="s">
        <v>71</v>
      </c>
      <c r="G74" s="137" t="s">
        <v>71</v>
      </c>
      <c r="H74" s="137" t="s">
        <v>198</v>
      </c>
      <c r="I74" s="137" t="s">
        <v>71</v>
      </c>
      <c r="J74" s="137" t="s">
        <v>198</v>
      </c>
      <c r="K74" s="137" t="s">
        <v>198</v>
      </c>
      <c r="L74" s="137" t="s">
        <v>198</v>
      </c>
      <c r="M74" s="137" t="s">
        <v>198</v>
      </c>
      <c r="N74" s="137" t="s">
        <v>71</v>
      </c>
    </row>
    <row r="75" s="138" customFormat="true" ht="39.95" hidden="false" customHeight="true" outlineLevel="0" collapsed="false">
      <c r="A75" s="142"/>
      <c r="B75" s="143"/>
      <c r="C75" s="143" t="s">
        <v>271</v>
      </c>
      <c r="D75" s="108" t="s">
        <v>71</v>
      </c>
      <c r="E75" s="137" t="s">
        <v>198</v>
      </c>
      <c r="F75" s="137" t="s">
        <v>71</v>
      </c>
      <c r="G75" s="137" t="s">
        <v>71</v>
      </c>
      <c r="H75" s="137" t="s">
        <v>198</v>
      </c>
      <c r="I75" s="137" t="s">
        <v>71</v>
      </c>
      <c r="J75" s="137" t="s">
        <v>198</v>
      </c>
      <c r="K75" s="137" t="s">
        <v>198</v>
      </c>
      <c r="L75" s="137" t="s">
        <v>198</v>
      </c>
      <c r="M75" s="137" t="s">
        <v>198</v>
      </c>
      <c r="N75" s="137" t="s">
        <v>71</v>
      </c>
    </row>
    <row r="76" s="138" customFormat="true" ht="39.95" hidden="false" customHeight="true" outlineLevel="0" collapsed="false">
      <c r="A76" s="142"/>
      <c r="B76" s="143"/>
      <c r="C76" s="143" t="s">
        <v>272</v>
      </c>
      <c r="D76" s="108" t="s">
        <v>71</v>
      </c>
      <c r="E76" s="137" t="s">
        <v>198</v>
      </c>
      <c r="F76" s="137" t="s">
        <v>71</v>
      </c>
      <c r="G76" s="137" t="s">
        <v>71</v>
      </c>
      <c r="H76" s="137" t="s">
        <v>198</v>
      </c>
      <c r="I76" s="137" t="s">
        <v>71</v>
      </c>
      <c r="J76" s="137" t="s">
        <v>198</v>
      </c>
      <c r="K76" s="137" t="s">
        <v>198</v>
      </c>
      <c r="L76" s="137" t="s">
        <v>198</v>
      </c>
      <c r="M76" s="137" t="s">
        <v>198</v>
      </c>
      <c r="N76" s="137" t="s">
        <v>71</v>
      </c>
    </row>
    <row r="77" s="138" customFormat="true" ht="39.95" hidden="false" customHeight="true" outlineLevel="0" collapsed="false">
      <c r="A77" s="134" t="n">
        <v>11</v>
      </c>
      <c r="B77" s="135" t="s">
        <v>273</v>
      </c>
      <c r="C77" s="135" t="s">
        <v>274</v>
      </c>
      <c r="D77" s="108" t="s">
        <v>71</v>
      </c>
      <c r="E77" s="137" t="s">
        <v>71</v>
      </c>
      <c r="F77" s="137" t="s">
        <v>71</v>
      </c>
      <c r="G77" s="137" t="s">
        <v>71</v>
      </c>
      <c r="H77" s="137" t="s">
        <v>71</v>
      </c>
      <c r="I77" s="137" t="s">
        <v>71</v>
      </c>
      <c r="J77" s="137" t="s">
        <v>71</v>
      </c>
      <c r="K77" s="137" t="s">
        <v>71</v>
      </c>
      <c r="L77" s="137" t="s">
        <v>71</v>
      </c>
      <c r="M77" s="137" t="s">
        <v>71</v>
      </c>
      <c r="N77" s="137" t="s">
        <v>71</v>
      </c>
    </row>
    <row r="78" s="138" customFormat="true" ht="39.95" hidden="false" customHeight="true" outlineLevel="0" collapsed="false">
      <c r="A78" s="134"/>
      <c r="B78" s="135"/>
      <c r="C78" s="135" t="s">
        <v>275</v>
      </c>
      <c r="D78" s="108" t="s">
        <v>71</v>
      </c>
      <c r="E78" s="137" t="s">
        <v>71</v>
      </c>
      <c r="F78" s="137" t="s">
        <v>71</v>
      </c>
      <c r="G78" s="137" t="s">
        <v>71</v>
      </c>
      <c r="H78" s="137" t="s">
        <v>71</v>
      </c>
      <c r="I78" s="137" t="s">
        <v>71</v>
      </c>
      <c r="J78" s="137" t="s">
        <v>71</v>
      </c>
      <c r="K78" s="137" t="s">
        <v>71</v>
      </c>
      <c r="L78" s="137" t="s">
        <v>71</v>
      </c>
      <c r="M78" s="137" t="s">
        <v>71</v>
      </c>
      <c r="N78" s="137" t="s">
        <v>71</v>
      </c>
    </row>
    <row r="79" s="138" customFormat="true" ht="39.95" hidden="false" customHeight="true" outlineLevel="0" collapsed="false">
      <c r="A79" s="134"/>
      <c r="B79" s="135"/>
      <c r="C79" s="135" t="s">
        <v>225</v>
      </c>
      <c r="D79" s="108" t="s">
        <v>71</v>
      </c>
      <c r="E79" s="137" t="s">
        <v>71</v>
      </c>
      <c r="F79" s="137" t="s">
        <v>71</v>
      </c>
      <c r="G79" s="137" t="s">
        <v>71</v>
      </c>
      <c r="H79" s="137" t="s">
        <v>71</v>
      </c>
      <c r="I79" s="137" t="s">
        <v>71</v>
      </c>
      <c r="J79" s="137" t="s">
        <v>71</v>
      </c>
      <c r="K79" s="137" t="s">
        <v>71</v>
      </c>
      <c r="L79" s="137" t="s">
        <v>71</v>
      </c>
      <c r="M79" s="137" t="s">
        <v>71</v>
      </c>
      <c r="N79" s="137" t="s">
        <v>71</v>
      </c>
    </row>
    <row r="80" s="138" customFormat="true" ht="39.95" hidden="false" customHeight="true" outlineLevel="0" collapsed="false">
      <c r="A80" s="134"/>
      <c r="B80" s="135"/>
      <c r="C80" s="135" t="s">
        <v>251</v>
      </c>
      <c r="D80" s="108" t="s">
        <v>71</v>
      </c>
      <c r="E80" s="137" t="s">
        <v>71</v>
      </c>
      <c r="F80" s="137" t="s">
        <v>71</v>
      </c>
      <c r="G80" s="137" t="s">
        <v>71</v>
      </c>
      <c r="H80" s="137" t="s">
        <v>71</v>
      </c>
      <c r="I80" s="137" t="s">
        <v>71</v>
      </c>
      <c r="J80" s="137" t="s">
        <v>71</v>
      </c>
      <c r="K80" s="137" t="s">
        <v>71</v>
      </c>
      <c r="L80" s="137" t="s">
        <v>71</v>
      </c>
      <c r="M80" s="137" t="s">
        <v>71</v>
      </c>
      <c r="N80" s="137" t="s">
        <v>71</v>
      </c>
    </row>
    <row r="81" s="138" customFormat="true" ht="39.95" hidden="false" customHeight="true" outlineLevel="0" collapsed="false">
      <c r="A81" s="144" t="n">
        <v>12</v>
      </c>
      <c r="B81" s="135" t="s">
        <v>276</v>
      </c>
      <c r="C81" s="135" t="s">
        <v>249</v>
      </c>
      <c r="D81" s="108" t="s">
        <v>71</v>
      </c>
      <c r="E81" s="137" t="s">
        <v>71</v>
      </c>
      <c r="F81" s="137" t="s">
        <v>71</v>
      </c>
      <c r="G81" s="137" t="s">
        <v>71</v>
      </c>
      <c r="H81" s="137" t="s">
        <v>71</v>
      </c>
      <c r="I81" s="137" t="s">
        <v>71</v>
      </c>
      <c r="J81" s="137" t="s">
        <v>71</v>
      </c>
      <c r="K81" s="137" t="s">
        <v>71</v>
      </c>
      <c r="L81" s="137" t="s">
        <v>198</v>
      </c>
      <c r="M81" s="137" t="s">
        <v>198</v>
      </c>
      <c r="N81" s="137" t="s">
        <v>198</v>
      </c>
    </row>
    <row r="82" s="138" customFormat="true" ht="39.95" hidden="false" customHeight="true" outlineLevel="0" collapsed="false">
      <c r="A82" s="144"/>
      <c r="B82" s="135"/>
      <c r="C82" s="135" t="s">
        <v>277</v>
      </c>
      <c r="D82" s="108" t="s">
        <v>71</v>
      </c>
      <c r="E82" s="137" t="s">
        <v>71</v>
      </c>
      <c r="F82" s="137" t="s">
        <v>71</v>
      </c>
      <c r="G82" s="137" t="s">
        <v>71</v>
      </c>
      <c r="H82" s="137" t="s">
        <v>71</v>
      </c>
      <c r="I82" s="137" t="s">
        <v>71</v>
      </c>
      <c r="J82" s="137" t="s">
        <v>71</v>
      </c>
      <c r="K82" s="137" t="s">
        <v>71</v>
      </c>
      <c r="L82" s="137" t="s">
        <v>198</v>
      </c>
      <c r="M82" s="137" t="s">
        <v>198</v>
      </c>
      <c r="N82" s="137" t="s">
        <v>198</v>
      </c>
    </row>
    <row r="83" s="138" customFormat="true" ht="39.95" hidden="false" customHeight="true" outlineLevel="0" collapsed="false">
      <c r="A83" s="144"/>
      <c r="B83" s="135"/>
      <c r="C83" s="135" t="s">
        <v>278</v>
      </c>
      <c r="D83" s="108" t="s">
        <v>71</v>
      </c>
      <c r="E83" s="137" t="s">
        <v>71</v>
      </c>
      <c r="F83" s="137" t="s">
        <v>71</v>
      </c>
      <c r="G83" s="137" t="s">
        <v>71</v>
      </c>
      <c r="H83" s="137" t="s">
        <v>71</v>
      </c>
      <c r="I83" s="137" t="s">
        <v>71</v>
      </c>
      <c r="J83" s="137" t="s">
        <v>71</v>
      </c>
      <c r="K83" s="137" t="s">
        <v>71</v>
      </c>
      <c r="L83" s="137" t="s">
        <v>198</v>
      </c>
      <c r="M83" s="137" t="s">
        <v>198</v>
      </c>
      <c r="N83" s="137" t="s">
        <v>198</v>
      </c>
    </row>
    <row r="84" s="138" customFormat="true" ht="39.95" hidden="false" customHeight="true" outlineLevel="0" collapsed="false">
      <c r="A84" s="144"/>
      <c r="B84" s="135"/>
      <c r="C84" s="135" t="s">
        <v>279</v>
      </c>
      <c r="D84" s="108" t="s">
        <v>71</v>
      </c>
      <c r="E84" s="137" t="s">
        <v>71</v>
      </c>
      <c r="F84" s="137" t="s">
        <v>71</v>
      </c>
      <c r="G84" s="137" t="s">
        <v>71</v>
      </c>
      <c r="H84" s="137" t="s">
        <v>71</v>
      </c>
      <c r="I84" s="137" t="s">
        <v>71</v>
      </c>
      <c r="J84" s="137" t="s">
        <v>71</v>
      </c>
      <c r="K84" s="137" t="s">
        <v>71</v>
      </c>
      <c r="L84" s="137" t="s">
        <v>198</v>
      </c>
      <c r="M84" s="137" t="s">
        <v>198</v>
      </c>
      <c r="N84" s="137" t="s">
        <v>198</v>
      </c>
    </row>
    <row r="85" s="138" customFormat="true" ht="39.95" hidden="false" customHeight="true" outlineLevel="0" collapsed="false">
      <c r="A85" s="144"/>
      <c r="B85" s="135"/>
      <c r="C85" s="135" t="s">
        <v>280</v>
      </c>
      <c r="D85" s="108" t="s">
        <v>71</v>
      </c>
      <c r="E85" s="137" t="s">
        <v>71</v>
      </c>
      <c r="F85" s="137" t="s">
        <v>71</v>
      </c>
      <c r="G85" s="137" t="s">
        <v>71</v>
      </c>
      <c r="H85" s="137" t="s">
        <v>71</v>
      </c>
      <c r="I85" s="137" t="s">
        <v>71</v>
      </c>
      <c r="J85" s="137" t="s">
        <v>71</v>
      </c>
      <c r="K85" s="137" t="s">
        <v>71</v>
      </c>
      <c r="L85" s="137" t="s">
        <v>198</v>
      </c>
      <c r="M85" s="137" t="s">
        <v>198</v>
      </c>
      <c r="N85" s="137" t="s">
        <v>198</v>
      </c>
    </row>
    <row r="86" s="138" customFormat="true" ht="39.95" hidden="false" customHeight="true" outlineLevel="0" collapsed="false">
      <c r="A86" s="144"/>
      <c r="B86" s="135"/>
      <c r="C86" s="143" t="s">
        <v>281</v>
      </c>
      <c r="D86" s="108" t="s">
        <v>71</v>
      </c>
      <c r="E86" s="137" t="s">
        <v>71</v>
      </c>
      <c r="F86" s="137" t="s">
        <v>71</v>
      </c>
      <c r="G86" s="137" t="s">
        <v>71</v>
      </c>
      <c r="H86" s="137" t="s">
        <v>71</v>
      </c>
      <c r="I86" s="137" t="s">
        <v>71</v>
      </c>
      <c r="J86" s="137" t="s">
        <v>71</v>
      </c>
      <c r="K86" s="137" t="s">
        <v>198</v>
      </c>
      <c r="L86" s="137" t="s">
        <v>71</v>
      </c>
      <c r="M86" s="137" t="s">
        <v>198</v>
      </c>
      <c r="N86" s="137" t="s">
        <v>71</v>
      </c>
    </row>
    <row r="87" s="138" customFormat="true" ht="39.95" hidden="false" customHeight="true" outlineLevel="0" collapsed="false">
      <c r="A87" s="144"/>
      <c r="B87" s="135"/>
      <c r="C87" s="135" t="s">
        <v>282</v>
      </c>
      <c r="D87" s="108" t="s">
        <v>71</v>
      </c>
      <c r="E87" s="137" t="s">
        <v>71</v>
      </c>
      <c r="F87" s="137" t="s">
        <v>71</v>
      </c>
      <c r="G87" s="137" t="s">
        <v>71</v>
      </c>
      <c r="H87" s="137" t="s">
        <v>71</v>
      </c>
      <c r="I87" s="137" t="s">
        <v>71</v>
      </c>
      <c r="J87" s="137" t="s">
        <v>71</v>
      </c>
      <c r="K87" s="137" t="s">
        <v>71</v>
      </c>
      <c r="L87" s="137" t="s">
        <v>71</v>
      </c>
      <c r="M87" s="137" t="s">
        <v>198</v>
      </c>
      <c r="N87" s="137" t="s">
        <v>71</v>
      </c>
    </row>
    <row r="88" customFormat="false" ht="17.25" hidden="false" customHeight="true" outlineLevel="0" collapsed="false">
      <c r="A88" s="145"/>
      <c r="B88" s="26"/>
      <c r="C88" s="26"/>
      <c r="D88" s="146"/>
      <c r="E88" s="26"/>
    </row>
    <row r="89" customFormat="false" ht="17.25" hidden="false" customHeight="true" outlineLevel="0" collapsed="false">
      <c r="A89" s="145"/>
      <c r="B89" s="26"/>
      <c r="C89" s="26"/>
      <c r="D89" s="146"/>
      <c r="E89" s="26"/>
    </row>
    <row r="90" customFormat="false" ht="17.25" hidden="false" customHeight="true" outlineLevel="0" collapsed="false">
      <c r="A90" s="145"/>
      <c r="B90" s="26"/>
      <c r="C90" s="26"/>
      <c r="D90" s="146"/>
      <c r="E90" s="26"/>
    </row>
    <row r="91" customFormat="false" ht="17.25" hidden="false" customHeight="true" outlineLevel="0" collapsed="false">
      <c r="A91" s="145"/>
      <c r="B91" s="92"/>
      <c r="C91" s="147"/>
      <c r="D91" s="92"/>
      <c r="E91" s="147"/>
    </row>
    <row r="92" customFormat="false" ht="17.25" hidden="false" customHeight="true" outlineLevel="0" collapsed="false">
      <c r="A92" s="145"/>
      <c r="B92" s="92"/>
      <c r="C92" s="147"/>
      <c r="D92" s="92"/>
      <c r="E92" s="147"/>
    </row>
    <row r="93" customFormat="false" ht="17.25" hidden="false" customHeight="true" outlineLevel="0" collapsed="false">
      <c r="A93" s="145"/>
      <c r="B93" s="92"/>
      <c r="C93" s="147"/>
      <c r="D93" s="92"/>
      <c r="E93" s="147"/>
    </row>
    <row r="94" customFormat="false" ht="17.25" hidden="false" customHeight="true" outlineLevel="0" collapsed="false">
      <c r="A94" s="145"/>
      <c r="B94" s="92"/>
      <c r="C94" s="147"/>
      <c r="D94" s="92"/>
      <c r="E94" s="147"/>
    </row>
    <row r="95" customFormat="false" ht="17.25" hidden="false" customHeight="true" outlineLevel="0" collapsed="false">
      <c r="A95" s="145"/>
      <c r="B95" s="146"/>
      <c r="C95" s="146"/>
      <c r="D95" s="146"/>
      <c r="E95" s="147"/>
    </row>
    <row r="96" customFormat="false" ht="17.25" hidden="false" customHeight="true" outlineLevel="0" collapsed="false">
      <c r="A96" s="148"/>
      <c r="B96" s="77"/>
      <c r="C96" s="33"/>
      <c r="D96" s="33"/>
      <c r="E96" s="147"/>
    </row>
    <row r="97" customFormat="false" ht="17.25" hidden="false" customHeight="true" outlineLevel="0" collapsed="false">
      <c r="A97" s="148"/>
      <c r="B97" s="33"/>
      <c r="C97" s="33"/>
      <c r="D97" s="33"/>
      <c r="E97" s="147"/>
    </row>
    <row r="98" customFormat="false" ht="17.25" hidden="false" customHeight="true" outlineLevel="0" collapsed="false">
      <c r="A98" s="145"/>
      <c r="B98" s="26"/>
      <c r="C98" s="147"/>
      <c r="D98" s="146"/>
      <c r="E98" s="26"/>
    </row>
    <row r="99" customFormat="false" ht="17.25" hidden="false" customHeight="true" outlineLevel="0" collapsed="false">
      <c r="A99" s="145"/>
      <c r="B99" s="146"/>
      <c r="C99" s="147"/>
      <c r="D99" s="146"/>
      <c r="E99" s="26"/>
    </row>
    <row r="100" customFormat="false" ht="17.25" hidden="false" customHeight="true" outlineLevel="0" collapsed="false">
      <c r="A100" s="145"/>
      <c r="B100" s="26"/>
      <c r="C100" s="147"/>
      <c r="D100" s="146"/>
      <c r="E100" s="26"/>
    </row>
    <row r="101" customFormat="false" ht="17.25" hidden="false" customHeight="true" outlineLevel="0" collapsed="false">
      <c r="A101" s="145"/>
      <c r="B101" s="26"/>
      <c r="C101" s="147"/>
      <c r="D101" s="146"/>
      <c r="E101" s="26"/>
    </row>
    <row r="102" customFormat="false" ht="17.25" hidden="false" customHeight="true" outlineLevel="0" collapsed="false">
      <c r="A102" s="145"/>
      <c r="B102" s="26"/>
      <c r="C102" s="147"/>
      <c r="D102" s="146"/>
      <c r="E102" s="26"/>
    </row>
    <row r="103" customFormat="false" ht="17.25" hidden="false" customHeight="true" outlineLevel="0" collapsed="false">
      <c r="A103" s="145"/>
      <c r="B103" s="26"/>
      <c r="C103" s="147"/>
      <c r="D103" s="146"/>
      <c r="E103" s="149"/>
    </row>
    <row r="104" customFormat="false" ht="17.25" hidden="false" customHeight="true" outlineLevel="0" collapsed="false">
      <c r="A104" s="145"/>
      <c r="B104" s="26"/>
      <c r="C104" s="147"/>
      <c r="D104" s="146"/>
      <c r="E104" s="26"/>
    </row>
    <row r="105" customFormat="false" ht="17.25" hidden="false" customHeight="true" outlineLevel="0" collapsed="false">
      <c r="A105" s="145"/>
      <c r="B105" s="26"/>
      <c r="C105" s="147"/>
      <c r="D105" s="146"/>
      <c r="E105" s="26"/>
    </row>
    <row r="106" customFormat="false" ht="17.25" hidden="false" customHeight="true" outlineLevel="0" collapsed="false">
      <c r="A106" s="145"/>
      <c r="B106" s="26"/>
      <c r="C106" s="147"/>
      <c r="D106" s="146"/>
      <c r="E106" s="26"/>
    </row>
    <row r="107" customFormat="false" ht="17.25" hidden="false" customHeight="true" outlineLevel="0" collapsed="false">
      <c r="A107" s="145"/>
      <c r="B107" s="26"/>
      <c r="C107" s="147"/>
      <c r="D107" s="146"/>
      <c r="E107" s="26"/>
    </row>
    <row r="108" customFormat="false" ht="17.25" hidden="false" customHeight="true" outlineLevel="0" collapsed="false">
      <c r="A108" s="145"/>
      <c r="B108" s="26"/>
      <c r="C108" s="147"/>
      <c r="D108" s="146"/>
      <c r="E108" s="26"/>
    </row>
    <row r="109" customFormat="false" ht="17.25" hidden="false" customHeight="true" outlineLevel="0" collapsed="false">
      <c r="A109" s="145"/>
      <c r="B109" s="26"/>
      <c r="C109" s="147"/>
      <c r="D109" s="146"/>
      <c r="E109" s="26"/>
    </row>
    <row r="110" customFormat="false" ht="17.25" hidden="false" customHeight="true" outlineLevel="0" collapsed="false">
      <c r="A110" s="145"/>
      <c r="B110" s="26"/>
      <c r="C110" s="147"/>
      <c r="D110" s="146"/>
      <c r="E110" s="26"/>
    </row>
    <row r="111" customFormat="false" ht="17.25" hidden="false" customHeight="true" outlineLevel="0" collapsed="false">
      <c r="A111" s="145"/>
      <c r="B111" s="26"/>
      <c r="C111" s="147"/>
      <c r="D111" s="146"/>
      <c r="E111" s="26"/>
    </row>
    <row r="112" customFormat="false" ht="17.25" hidden="false" customHeight="true" outlineLevel="0" collapsed="false">
      <c r="A112" s="145"/>
      <c r="B112" s="26"/>
      <c r="C112" s="147"/>
      <c r="D112" s="146"/>
      <c r="E112" s="26"/>
    </row>
    <row r="113" customFormat="false" ht="17.25" hidden="false" customHeight="true" outlineLevel="0" collapsed="false">
      <c r="A113" s="145"/>
      <c r="B113" s="26"/>
      <c r="C113" s="147"/>
      <c r="D113" s="146"/>
      <c r="E113" s="26"/>
    </row>
    <row r="114" customFormat="false" ht="17.25" hidden="false" customHeight="true" outlineLevel="0" collapsed="false">
      <c r="A114" s="145"/>
      <c r="B114" s="26"/>
      <c r="C114" s="147"/>
      <c r="D114" s="146"/>
      <c r="E114" s="26"/>
    </row>
    <row r="115" customFormat="false" ht="17.25" hidden="false" customHeight="true" outlineLevel="0" collapsed="false">
      <c r="A115" s="145"/>
      <c r="B115" s="26"/>
      <c r="C115" s="147"/>
      <c r="D115" s="146"/>
      <c r="E115" s="26"/>
    </row>
    <row r="116" customFormat="false" ht="17.25" hidden="false" customHeight="true" outlineLevel="0" collapsed="false">
      <c r="A116" s="145"/>
      <c r="B116" s="26"/>
      <c r="C116" s="147"/>
      <c r="D116" s="146"/>
      <c r="E116" s="26"/>
    </row>
    <row r="117" customFormat="false" ht="17.25" hidden="false" customHeight="true" outlineLevel="0" collapsed="false">
      <c r="A117" s="145"/>
      <c r="B117" s="147"/>
      <c r="C117" s="147"/>
      <c r="D117" s="146"/>
      <c r="E117" s="147"/>
    </row>
    <row r="118" customFormat="false" ht="17.25" hidden="false" customHeight="true" outlineLevel="0" collapsed="false">
      <c r="A118" s="145"/>
      <c r="B118" s="147"/>
      <c r="C118" s="147"/>
      <c r="D118" s="146"/>
      <c r="E118" s="26"/>
    </row>
    <row r="119" customFormat="false" ht="17.25" hidden="false" customHeight="true" outlineLevel="0" collapsed="false">
      <c r="A119" s="145"/>
      <c r="B119" s="92"/>
      <c r="C119" s="147"/>
      <c r="D119" s="146"/>
      <c r="E119" s="26"/>
    </row>
    <row r="120" customFormat="false" ht="17.25" hidden="false" customHeight="true" outlineLevel="0" collapsed="false">
      <c r="A120" s="145"/>
      <c r="B120" s="147"/>
      <c r="C120" s="147"/>
      <c r="D120" s="146"/>
      <c r="E120" s="26"/>
    </row>
    <row r="121" customFormat="false" ht="17.25" hidden="false" customHeight="true" outlineLevel="0" collapsed="false">
      <c r="A121" s="145"/>
      <c r="B121" s="147"/>
      <c r="C121" s="147"/>
      <c r="D121" s="146"/>
      <c r="E121" s="26"/>
    </row>
    <row r="122" customFormat="false" ht="17.25" hidden="false" customHeight="true" outlineLevel="0" collapsed="false">
      <c r="A122" s="145"/>
      <c r="B122" s="147"/>
      <c r="C122" s="147"/>
      <c r="D122" s="146"/>
      <c r="E122" s="26"/>
    </row>
    <row r="123" customFormat="false" ht="17.25" hidden="false" customHeight="true" outlineLevel="0" collapsed="false">
      <c r="A123" s="145"/>
      <c r="B123" s="147"/>
      <c r="C123" s="147"/>
      <c r="D123" s="146"/>
      <c r="E123" s="26"/>
    </row>
    <row r="124" customFormat="false" ht="17.25" hidden="false" customHeight="true" outlineLevel="0" collapsed="false">
      <c r="A124" s="145"/>
      <c r="B124" s="147"/>
      <c r="C124" s="147"/>
      <c r="D124" s="146"/>
      <c r="E124" s="26"/>
    </row>
    <row r="125" customFormat="false" ht="17.25" hidden="false" customHeight="true" outlineLevel="0" collapsed="false">
      <c r="A125" s="145"/>
      <c r="B125" s="147"/>
      <c r="C125" s="147"/>
      <c r="D125" s="92"/>
      <c r="E125" s="147"/>
    </row>
    <row r="126" customFormat="false" ht="17.25" hidden="false" customHeight="true" outlineLevel="0" collapsed="false">
      <c r="A126" s="145"/>
      <c r="B126" s="147"/>
      <c r="C126" s="147"/>
      <c r="D126" s="92"/>
      <c r="E126" s="147"/>
    </row>
    <row r="127" customFormat="false" ht="17.25" hidden="false" customHeight="true" outlineLevel="0" collapsed="false">
      <c r="A127" s="145"/>
      <c r="B127" s="147"/>
      <c r="C127" s="147"/>
      <c r="D127" s="92"/>
      <c r="E127" s="147"/>
    </row>
    <row r="128" customFormat="false" ht="17.25" hidden="false" customHeight="true" outlineLevel="0" collapsed="false">
      <c r="A128" s="145"/>
      <c r="B128" s="147"/>
      <c r="C128" s="147"/>
      <c r="D128" s="147"/>
      <c r="E128" s="147"/>
    </row>
    <row r="129" customFormat="false" ht="17.25" hidden="false" customHeight="true" outlineLevel="0" collapsed="false">
      <c r="A129" s="145"/>
      <c r="B129" s="147"/>
      <c r="C129" s="147"/>
      <c r="D129" s="92"/>
      <c r="E129" s="147"/>
    </row>
    <row r="130" customFormat="false" ht="17.25" hidden="false" customHeight="true" outlineLevel="0" collapsed="false">
      <c r="A130" s="145"/>
      <c r="B130" s="147"/>
      <c r="C130" s="147"/>
      <c r="D130" s="92"/>
      <c r="E130" s="147"/>
    </row>
    <row r="131" customFormat="false" ht="17.25" hidden="false" customHeight="true" outlineLevel="0" collapsed="false">
      <c r="A131" s="145"/>
      <c r="B131" s="147"/>
      <c r="C131" s="147"/>
      <c r="D131" s="92"/>
      <c r="E131" s="147"/>
    </row>
    <row r="132" customFormat="false" ht="17.25" hidden="false" customHeight="true" outlineLevel="0" collapsed="false">
      <c r="A132" s="145"/>
      <c r="B132" s="147"/>
      <c r="C132" s="147"/>
      <c r="D132" s="92"/>
      <c r="E132" s="147"/>
    </row>
    <row r="133" customFormat="false" ht="17.25" hidden="false" customHeight="true" outlineLevel="0" collapsed="false">
      <c r="A133" s="145"/>
      <c r="B133" s="147"/>
      <c r="C133" s="147"/>
      <c r="D133" s="92"/>
      <c r="E133" s="147"/>
    </row>
    <row r="134" customFormat="false" ht="17.25" hidden="false" customHeight="true" outlineLevel="0" collapsed="false">
      <c r="A134" s="145"/>
      <c r="B134" s="147"/>
      <c r="C134" s="147"/>
      <c r="D134" s="92"/>
      <c r="E134" s="147"/>
    </row>
    <row r="135" customFormat="false" ht="17.25" hidden="false" customHeight="true" outlineLevel="0" collapsed="false">
      <c r="A135" s="145"/>
      <c r="B135" s="147"/>
      <c r="C135" s="147"/>
      <c r="D135" s="92"/>
      <c r="E135" s="26"/>
    </row>
    <row r="136" customFormat="false" ht="17.25" hidden="false" customHeight="true" outlineLevel="0" collapsed="false">
      <c r="A136" s="145"/>
      <c r="B136" s="147"/>
      <c r="C136" s="147"/>
      <c r="D136" s="92"/>
      <c r="E136" s="147"/>
    </row>
    <row r="137" customFormat="false" ht="17.25" hidden="false" customHeight="true" outlineLevel="0" collapsed="false">
      <c r="A137" s="145"/>
      <c r="B137" s="147"/>
      <c r="C137" s="147"/>
      <c r="D137" s="92"/>
      <c r="E137" s="147"/>
    </row>
    <row r="138" customFormat="false" ht="17.25" hidden="false" customHeight="true" outlineLevel="0" collapsed="false">
      <c r="A138" s="145"/>
      <c r="B138" s="147"/>
      <c r="C138" s="147"/>
      <c r="D138" s="92"/>
      <c r="E138" s="147"/>
    </row>
    <row r="139" customFormat="false" ht="17.25" hidden="false" customHeight="true" outlineLevel="0" collapsed="false">
      <c r="A139" s="145"/>
      <c r="B139" s="147"/>
      <c r="C139" s="147"/>
      <c r="D139" s="92"/>
      <c r="E139" s="147"/>
    </row>
    <row r="140" customFormat="false" ht="17.25" hidden="false" customHeight="true" outlineLevel="0" collapsed="false">
      <c r="A140" s="145"/>
      <c r="B140" s="147"/>
      <c r="C140" s="147"/>
      <c r="D140" s="92"/>
      <c r="E140" s="147"/>
    </row>
    <row r="141" customFormat="false" ht="17.25" hidden="false" customHeight="true" outlineLevel="0" collapsed="false">
      <c r="A141" s="145"/>
      <c r="B141" s="147"/>
      <c r="C141" s="147"/>
      <c r="D141" s="92"/>
      <c r="E141" s="147"/>
    </row>
    <row r="142" customFormat="false" ht="17.25" hidden="false" customHeight="true" outlineLevel="0" collapsed="false">
      <c r="A142" s="145"/>
      <c r="B142" s="147"/>
      <c r="C142" s="147"/>
      <c r="D142" s="92"/>
      <c r="E142" s="147"/>
    </row>
    <row r="143" customFormat="false" ht="17.25" hidden="false" customHeight="true" outlineLevel="0" collapsed="false">
      <c r="A143" s="145"/>
      <c r="B143" s="147"/>
      <c r="C143" s="147"/>
      <c r="D143" s="92"/>
      <c r="E143" s="147"/>
    </row>
    <row r="144" customFormat="false" ht="17.25" hidden="false" customHeight="true" outlineLevel="0" collapsed="false">
      <c r="A144" s="145"/>
      <c r="B144" s="92"/>
      <c r="C144" s="147"/>
      <c r="D144" s="92"/>
      <c r="E144" s="147"/>
    </row>
    <row r="145" customFormat="false" ht="17.25" hidden="false" customHeight="true" outlineLevel="0" collapsed="false">
      <c r="A145" s="145"/>
      <c r="B145" s="147"/>
      <c r="C145" s="147"/>
      <c r="D145" s="92"/>
      <c r="E145" s="26"/>
    </row>
    <row r="146" customFormat="false" ht="17.25" hidden="false" customHeight="true" outlineLevel="0" collapsed="false">
      <c r="A146" s="145"/>
      <c r="B146" s="147"/>
      <c r="C146" s="147"/>
      <c r="D146" s="92"/>
      <c r="E146" s="26"/>
    </row>
    <row r="147" customFormat="false" ht="17.25" hidden="false" customHeight="true" outlineLevel="0" collapsed="false"/>
    <row r="148" customFormat="false" ht="17.25" hidden="false" customHeight="true" outlineLevel="0" collapsed="false"/>
    <row r="149" customFormat="false" ht="17.25" hidden="false" customHeight="true" outlineLevel="0" collapsed="false"/>
    <row r="150" customFormat="false" ht="17.25" hidden="false" customHeight="true" outlineLevel="0" collapsed="false"/>
    <row r="151" customFormat="false" ht="17.25" hidden="false" customHeight="true" outlineLevel="0" collapsed="false"/>
    <row r="152" customFormat="false" ht="17.25" hidden="false" customHeight="true" outlineLevel="0" collapsed="false"/>
    <row r="153" customFormat="false" ht="17.25" hidden="false" customHeight="true" outlineLevel="0" collapsed="false"/>
    <row r="154" customFormat="false" ht="17.25" hidden="false" customHeight="true" outlineLevel="0" collapsed="false"/>
    <row r="155" customFormat="false" ht="17.25" hidden="false" customHeight="true" outlineLevel="0" collapsed="false"/>
    <row r="156" customFormat="false" ht="17.25" hidden="false" customHeight="true" outlineLevel="0" collapsed="false"/>
    <row r="157" customFormat="false" ht="17.25" hidden="false" customHeight="true" outlineLevel="0" collapsed="false"/>
    <row r="158" customFormat="false" ht="17.25" hidden="false" customHeight="true" outlineLevel="0" collapsed="false"/>
    <row r="159" customFormat="false" ht="17.25" hidden="false" customHeight="true" outlineLevel="0" collapsed="false"/>
    <row r="160" customFormat="false" ht="17.25" hidden="false" customHeight="true" outlineLevel="0" collapsed="false"/>
    <row r="161" customFormat="false" ht="17.25" hidden="false" customHeight="true" outlineLevel="0" collapsed="false"/>
    <row r="162" customFormat="false" ht="17.25" hidden="false" customHeight="true" outlineLevel="0" collapsed="false"/>
    <row r="163" customFormat="false" ht="17.25" hidden="false" customHeight="true" outlineLevel="0" collapsed="false"/>
    <row r="164" customFormat="false" ht="17.25" hidden="false" customHeight="true" outlineLevel="0" collapsed="false"/>
    <row r="165" customFormat="false" ht="17.25" hidden="false" customHeight="true" outlineLevel="0" collapsed="false"/>
    <row r="166" customFormat="false" ht="17.25" hidden="false" customHeight="true" outlineLevel="0" collapsed="false"/>
    <row r="167" customFormat="false" ht="17.25" hidden="false" customHeight="true" outlineLevel="0" collapsed="false"/>
    <row r="168" customFormat="false" ht="17.25" hidden="false" customHeight="true" outlineLevel="0" collapsed="false"/>
    <row r="169" customFormat="false" ht="17.25" hidden="false" customHeight="true" outlineLevel="0" collapsed="false"/>
    <row r="170" customFormat="false" ht="17.25" hidden="false" customHeight="true" outlineLevel="0" collapsed="false"/>
    <row r="171" customFormat="false" ht="17.25" hidden="false" customHeight="true" outlineLevel="0" collapsed="false"/>
    <row r="172" customFormat="false" ht="17.25" hidden="false" customHeight="true" outlineLevel="0" collapsed="false"/>
    <row r="173" customFormat="false" ht="17.25" hidden="false" customHeight="true" outlineLevel="0" collapsed="false"/>
    <row r="174" customFormat="false" ht="17.25" hidden="false" customHeight="true" outlineLevel="0" collapsed="false"/>
    <row r="175" customFormat="false" ht="17.25" hidden="false" customHeight="true" outlineLevel="0" collapsed="false"/>
  </sheetData>
  <mergeCells count="25">
    <mergeCell ref="A1:N1"/>
    <mergeCell ref="A5:A11"/>
    <mergeCell ref="B5:B11"/>
    <mergeCell ref="A12:A17"/>
    <mergeCell ref="B12:B17"/>
    <mergeCell ref="A18:A26"/>
    <mergeCell ref="B18:B26"/>
    <mergeCell ref="A27:A31"/>
    <mergeCell ref="B27:B31"/>
    <mergeCell ref="A32:A36"/>
    <mergeCell ref="B32:B36"/>
    <mergeCell ref="A37:A52"/>
    <mergeCell ref="B37:B52"/>
    <mergeCell ref="A53:A55"/>
    <mergeCell ref="B53:B55"/>
    <mergeCell ref="A56:A66"/>
    <mergeCell ref="B56:B66"/>
    <mergeCell ref="A67:A73"/>
    <mergeCell ref="B67:B73"/>
    <mergeCell ref="A74:A76"/>
    <mergeCell ref="B74:B76"/>
    <mergeCell ref="A77:A80"/>
    <mergeCell ref="B77:B80"/>
    <mergeCell ref="A81:A87"/>
    <mergeCell ref="B81:B87"/>
  </mergeCells>
  <printOptions headings="false" gridLines="false" gridLinesSet="true" horizontalCentered="true" verticalCentered="false"/>
  <pageMargins left="0.196527777777778" right="0.196527777777778" top="0.984027777777778" bottom="0.590277777777778" header="0.511811023622047" footer="0.511805555555556"/>
  <pageSetup paperSize="9" scale="100" fitToWidth="1" fitToHeight="100" pageOrder="downThenOver" orientation="portrait" blackAndWhite="false" draft="false" cellComments="none" horizontalDpi="300" verticalDpi="300" copies="1"/>
  <headerFooter differentFirst="false" differentOddEven="false">
    <oddHeader/>
    <oddFooter>&amp;R13.- &amp;P</oddFooter>
  </headerFooter>
  <rowBreaks count="1" manualBreakCount="1">
    <brk id="5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8.96875" defaultRowHeight="13.5" zeroHeight="false" outlineLevelRow="0" outlineLevelCol="0"/>
  <cols>
    <col collapsed="false" customWidth="true" hidden="false" outlineLevel="0" max="1" min="1" style="0" width="3.24"/>
    <col collapsed="false" customWidth="true" hidden="false" outlineLevel="0" max="2" min="2" style="0" width="3.37"/>
    <col collapsed="false" customWidth="true" hidden="false" outlineLevel="0" max="3" min="3" style="0" width="6.25"/>
    <col collapsed="false" customWidth="true" hidden="false" outlineLevel="0" max="4" min="4" style="0" width="6.99"/>
    <col collapsed="false" customWidth="true" hidden="false" outlineLevel="0" max="20" min="5" style="0" width="7.49"/>
    <col collapsed="false" customWidth="true" hidden="false" outlineLevel="0" max="21" min="21" style="0" width="10.12"/>
    <col collapsed="false" customWidth="true" hidden="false" outlineLevel="0" max="22" min="22" style="0" width="5.87"/>
    <col collapsed="false" customWidth="true" hidden="false" outlineLevel="0" max="23" min="23" style="0" width="9.99"/>
  </cols>
  <sheetData>
    <row r="1" customFormat="false" ht="21.95" hidden="false" customHeight="true" outlineLevel="0" collapsed="false">
      <c r="A1" s="150" t="s">
        <v>283</v>
      </c>
      <c r="B1" s="150"/>
      <c r="C1" s="150"/>
      <c r="D1" s="150"/>
      <c r="E1" s="150"/>
      <c r="F1" s="150"/>
      <c r="G1" s="150"/>
      <c r="H1" s="150"/>
      <c r="I1" s="150"/>
      <c r="J1" s="150"/>
      <c r="K1" s="150"/>
      <c r="L1" s="150"/>
      <c r="M1" s="150"/>
      <c r="N1" s="150"/>
      <c r="O1" s="150"/>
      <c r="P1" s="150"/>
      <c r="Q1" s="150"/>
      <c r="R1" s="150"/>
      <c r="S1" s="150"/>
      <c r="T1" s="150"/>
      <c r="U1" s="150"/>
      <c r="V1" s="150"/>
      <c r="W1" s="150"/>
    </row>
    <row r="2" customFormat="false" ht="13.5" hidden="false" customHeight="true" outlineLevel="0" collapsed="false"/>
    <row r="3" s="151" customFormat="true" ht="17.25" hidden="false" customHeight="false" outlineLevel="0" collapsed="false"/>
    <row r="4" customFormat="false" ht="27" hidden="false" customHeight="true" outlineLevel="0" collapsed="false">
      <c r="A4" s="152" t="s">
        <v>284</v>
      </c>
      <c r="B4" s="152"/>
      <c r="C4" s="152"/>
      <c r="D4" s="152"/>
      <c r="E4" s="152"/>
      <c r="F4" s="152"/>
      <c r="G4" s="152"/>
      <c r="H4" s="152"/>
      <c r="I4" s="152"/>
      <c r="J4" s="152"/>
      <c r="K4" s="152"/>
      <c r="L4" s="152"/>
      <c r="M4" s="152"/>
      <c r="N4" s="152"/>
      <c r="O4" s="152"/>
      <c r="P4" s="152"/>
      <c r="Q4" s="152"/>
      <c r="R4" s="152"/>
      <c r="S4" s="152"/>
      <c r="T4" s="152"/>
    </row>
    <row r="5" customFormat="false" ht="27" hidden="false" customHeight="true" outlineLevel="0" collapsed="false">
      <c r="A5" s="153" t="s">
        <v>187</v>
      </c>
      <c r="B5" s="154"/>
      <c r="C5" s="155" t="n">
        <v>0.375</v>
      </c>
      <c r="D5" s="155" t="n">
        <v>0.395833333333333</v>
      </c>
      <c r="E5" s="155" t="n">
        <v>0.416666666666667</v>
      </c>
      <c r="F5" s="155" t="n">
        <v>0.4375</v>
      </c>
      <c r="G5" s="155" t="n">
        <v>0.458333333333333</v>
      </c>
      <c r="H5" s="155" t="n">
        <v>0.479166666666667</v>
      </c>
      <c r="I5" s="155" t="n">
        <v>0.5</v>
      </c>
      <c r="J5" s="155" t="n">
        <v>0.520833333333333</v>
      </c>
      <c r="K5" s="155" t="n">
        <v>0.541666666666667</v>
      </c>
      <c r="L5" s="155" t="n">
        <v>0.5625</v>
      </c>
      <c r="M5" s="155" t="n">
        <v>0.583333333333333</v>
      </c>
      <c r="N5" s="155" t="n">
        <v>0.604166666666667</v>
      </c>
      <c r="O5" s="155" t="n">
        <v>0.625</v>
      </c>
      <c r="P5" s="155" t="n">
        <v>0.645833333333333</v>
      </c>
      <c r="Q5" s="155" t="n">
        <v>0.666666666666667</v>
      </c>
      <c r="R5" s="155" t="n">
        <v>0.6875</v>
      </c>
      <c r="S5" s="155" t="n">
        <v>0.708333333333333</v>
      </c>
      <c r="T5" s="155" t="n">
        <v>0.729166666666667</v>
      </c>
      <c r="U5" s="156" t="s">
        <v>285</v>
      </c>
      <c r="V5" s="157" t="s">
        <v>286</v>
      </c>
      <c r="W5" s="158" t="s">
        <v>287</v>
      </c>
    </row>
    <row r="6" customFormat="false" ht="27" hidden="false" customHeight="true" outlineLevel="0" collapsed="false">
      <c r="A6" s="153"/>
      <c r="B6" s="159" t="s">
        <v>288</v>
      </c>
      <c r="C6" s="159"/>
      <c r="D6" s="160"/>
      <c r="E6" s="160"/>
      <c r="F6" s="160"/>
      <c r="G6" s="160"/>
      <c r="H6" s="160"/>
      <c r="I6" s="160"/>
      <c r="J6" s="160"/>
      <c r="K6" s="161" t="s">
        <v>289</v>
      </c>
      <c r="L6" s="161" t="s">
        <v>289</v>
      </c>
      <c r="M6" s="160"/>
      <c r="N6" s="160"/>
      <c r="O6" s="160"/>
      <c r="P6" s="160"/>
      <c r="Q6" s="160"/>
      <c r="R6" s="161" t="s">
        <v>289</v>
      </c>
      <c r="S6" s="160"/>
      <c r="T6" s="162"/>
      <c r="U6" s="163"/>
      <c r="V6" s="163" t="n">
        <v>240</v>
      </c>
      <c r="W6" s="163" t="n">
        <f aca="false">U6*V6</f>
        <v>0</v>
      </c>
    </row>
    <row r="7" customFormat="false" ht="27" hidden="false" customHeight="true" outlineLevel="0" collapsed="false">
      <c r="A7" s="153"/>
      <c r="B7" s="164" t="s">
        <v>290</v>
      </c>
      <c r="C7" s="164"/>
      <c r="D7" s="160"/>
      <c r="E7" s="160"/>
      <c r="F7" s="160"/>
      <c r="G7" s="160"/>
      <c r="H7" s="160"/>
      <c r="I7" s="160"/>
      <c r="J7" s="160"/>
      <c r="K7" s="161" t="s">
        <v>289</v>
      </c>
      <c r="L7" s="161" t="s">
        <v>289</v>
      </c>
      <c r="M7" s="160"/>
      <c r="N7" s="160"/>
      <c r="O7" s="160"/>
      <c r="P7" s="160"/>
      <c r="Q7" s="160"/>
      <c r="R7" s="161" t="s">
        <v>289</v>
      </c>
      <c r="S7" s="160"/>
      <c r="T7" s="162"/>
      <c r="U7" s="163"/>
      <c r="V7" s="163" t="n">
        <v>240</v>
      </c>
      <c r="W7" s="163" t="n">
        <f aca="false">U7*V7</f>
        <v>0</v>
      </c>
    </row>
    <row r="8" customFormat="false" ht="27" hidden="false" customHeight="true" outlineLevel="0" collapsed="false">
      <c r="A8" s="153"/>
      <c r="B8" s="164" t="s">
        <v>291</v>
      </c>
      <c r="C8" s="164"/>
      <c r="D8" s="160"/>
      <c r="E8" s="160"/>
      <c r="F8" s="160"/>
      <c r="G8" s="160"/>
      <c r="H8" s="160"/>
      <c r="I8" s="160"/>
      <c r="J8" s="160"/>
      <c r="K8" s="161" t="s">
        <v>289</v>
      </c>
      <c r="L8" s="161" t="s">
        <v>289</v>
      </c>
      <c r="M8" s="160"/>
      <c r="N8" s="160"/>
      <c r="O8" s="160"/>
      <c r="P8" s="160"/>
      <c r="Q8" s="160"/>
      <c r="R8" s="161" t="s">
        <v>289</v>
      </c>
      <c r="S8" s="160"/>
      <c r="T8" s="162"/>
      <c r="U8" s="163"/>
      <c r="V8" s="163" t="n">
        <v>240</v>
      </c>
      <c r="W8" s="163" t="n">
        <f aca="false">U8*V8</f>
        <v>0</v>
      </c>
    </row>
    <row r="9" customFormat="false" ht="27" hidden="false" customHeight="true" outlineLevel="0" collapsed="false">
      <c r="A9" s="153"/>
      <c r="B9" s="164" t="s">
        <v>292</v>
      </c>
      <c r="C9" s="164"/>
      <c r="D9" s="160"/>
      <c r="E9" s="160"/>
      <c r="F9" s="160"/>
      <c r="G9" s="160"/>
      <c r="H9" s="160"/>
      <c r="I9" s="160"/>
      <c r="J9" s="160"/>
      <c r="K9" s="161" t="s">
        <v>289</v>
      </c>
      <c r="L9" s="161" t="s">
        <v>289</v>
      </c>
      <c r="M9" s="160"/>
      <c r="N9" s="160"/>
      <c r="O9" s="162"/>
      <c r="P9" s="162"/>
      <c r="Q9" s="162"/>
      <c r="R9" s="165"/>
      <c r="S9" s="162"/>
      <c r="T9" s="162"/>
      <c r="U9" s="163"/>
      <c r="V9" s="163" t="n">
        <v>240</v>
      </c>
      <c r="W9" s="163" t="n">
        <f aca="false">U9*V9</f>
        <v>0</v>
      </c>
    </row>
    <row r="10" customFormat="false" ht="27" hidden="false" customHeight="true" outlineLevel="0" collapsed="false">
      <c r="A10" s="153"/>
      <c r="B10" s="159" t="s">
        <v>293</v>
      </c>
      <c r="C10" s="164"/>
      <c r="D10" s="160"/>
      <c r="E10" s="160"/>
      <c r="F10" s="160"/>
      <c r="G10" s="160"/>
      <c r="H10" s="160"/>
      <c r="I10" s="160"/>
      <c r="J10" s="160"/>
      <c r="K10" s="162"/>
      <c r="L10" s="165"/>
      <c r="M10" s="162"/>
      <c r="N10" s="162"/>
      <c r="O10" s="162"/>
      <c r="P10" s="162"/>
      <c r="Q10" s="162"/>
      <c r="R10" s="165"/>
      <c r="S10" s="162"/>
      <c r="T10" s="162"/>
      <c r="U10" s="163"/>
      <c r="V10" s="163" t="n">
        <v>240</v>
      </c>
      <c r="W10" s="163" t="n">
        <f aca="false">U10*V10</f>
        <v>0</v>
      </c>
    </row>
    <row r="11" customFormat="false" ht="27" hidden="false" customHeight="true" outlineLevel="0" collapsed="false">
      <c r="A11" s="153"/>
      <c r="B11" s="159" t="s">
        <v>294</v>
      </c>
      <c r="C11" s="164"/>
      <c r="D11" s="160"/>
      <c r="E11" s="160"/>
      <c r="F11" s="160"/>
      <c r="G11" s="160"/>
      <c r="H11" s="160"/>
      <c r="I11" s="160"/>
      <c r="J11" s="160"/>
      <c r="K11" s="162"/>
      <c r="L11" s="163"/>
      <c r="M11" s="162"/>
      <c r="N11" s="162"/>
      <c r="O11" s="162"/>
      <c r="P11" s="162"/>
      <c r="Q11" s="162"/>
      <c r="R11" s="165"/>
      <c r="S11" s="162"/>
      <c r="T11" s="162"/>
      <c r="U11" s="163"/>
      <c r="V11" s="163" t="n">
        <v>240</v>
      </c>
      <c r="W11" s="163" t="n">
        <f aca="false">U11*V11</f>
        <v>0</v>
      </c>
    </row>
    <row r="12" customFormat="false" ht="27" hidden="false" customHeight="true" outlineLevel="0" collapsed="false">
      <c r="A12" s="153"/>
      <c r="B12" s="164" t="s">
        <v>295</v>
      </c>
      <c r="C12" s="164"/>
      <c r="D12" s="160"/>
      <c r="E12" s="160"/>
      <c r="F12" s="160"/>
      <c r="G12" s="160"/>
      <c r="H12" s="160"/>
      <c r="I12" s="160"/>
      <c r="J12" s="160"/>
      <c r="K12" s="162"/>
      <c r="L12" s="162"/>
      <c r="M12" s="163"/>
      <c r="N12" s="163"/>
      <c r="O12" s="163"/>
      <c r="P12" s="163"/>
      <c r="Q12" s="163"/>
      <c r="R12" s="163"/>
      <c r="S12" s="163"/>
      <c r="T12" s="162"/>
      <c r="U12" s="163"/>
      <c r="V12" s="163" t="n">
        <v>240</v>
      </c>
      <c r="W12" s="163" t="n">
        <f aca="false">U12*V12</f>
        <v>0</v>
      </c>
    </row>
    <row r="13" customFormat="false" ht="27" hidden="false" customHeight="true" outlineLevel="0" collapsed="false">
      <c r="A13" s="153"/>
      <c r="B13" s="164" t="s">
        <v>296</v>
      </c>
      <c r="C13" s="164"/>
      <c r="D13" s="162"/>
      <c r="E13" s="162"/>
      <c r="F13" s="162"/>
      <c r="G13" s="162"/>
      <c r="H13" s="162"/>
      <c r="I13" s="162"/>
      <c r="J13" s="162"/>
      <c r="K13" s="162"/>
      <c r="L13" s="162"/>
      <c r="M13" s="160"/>
      <c r="N13" s="160"/>
      <c r="O13" s="160"/>
      <c r="P13" s="160"/>
      <c r="Q13" s="160"/>
      <c r="R13" s="161" t="s">
        <v>289</v>
      </c>
      <c r="S13" s="160"/>
      <c r="T13" s="162"/>
      <c r="U13" s="163"/>
      <c r="V13" s="163" t="n">
        <v>240</v>
      </c>
      <c r="W13" s="163" t="n">
        <f aca="false">U13*V13</f>
        <v>0</v>
      </c>
    </row>
    <row r="14" customFormat="false" ht="27" hidden="false" customHeight="true" outlineLevel="0" collapsed="false">
      <c r="A14" s="166"/>
      <c r="B14" s="167"/>
      <c r="C14" s="167"/>
      <c r="D14" s="167"/>
      <c r="E14" s="167"/>
      <c r="F14" s="167"/>
      <c r="G14" s="167"/>
      <c r="H14" s="167"/>
      <c r="I14" s="167"/>
      <c r="J14" s="167"/>
      <c r="K14" s="167"/>
      <c r="L14" s="167"/>
      <c r="M14" s="167"/>
      <c r="N14" s="167"/>
      <c r="O14" s="167"/>
      <c r="P14" s="167"/>
      <c r="Q14" s="167"/>
      <c r="R14" s="167"/>
      <c r="S14" s="168"/>
      <c r="T14" s="80" t="s">
        <v>297</v>
      </c>
      <c r="U14" s="163" t="n">
        <f aca="false">SUM(U6:U13)</f>
        <v>0</v>
      </c>
      <c r="V14" s="163"/>
      <c r="W14" s="163" t="n">
        <f aca="false">SUM(W6:W13)</f>
        <v>0</v>
      </c>
    </row>
    <row r="15" s="151" customFormat="true" ht="27" hidden="false" customHeight="true" outlineLevel="0" collapsed="false"/>
    <row r="16" customFormat="false" ht="27" hidden="false" customHeight="true" outlineLevel="0" collapsed="false">
      <c r="A16" s="152" t="s">
        <v>284</v>
      </c>
      <c r="B16" s="152"/>
      <c r="C16" s="152"/>
      <c r="D16" s="152"/>
      <c r="E16" s="152"/>
      <c r="F16" s="152"/>
      <c r="G16" s="152"/>
      <c r="H16" s="152"/>
      <c r="I16" s="152"/>
      <c r="J16" s="152"/>
      <c r="K16" s="152"/>
      <c r="L16" s="152"/>
      <c r="M16" s="152"/>
      <c r="N16" s="152"/>
      <c r="O16" s="152"/>
      <c r="P16" s="152"/>
      <c r="Q16" s="152"/>
      <c r="R16" s="152"/>
      <c r="S16" s="152"/>
      <c r="T16" s="152"/>
      <c r="U16" s="152"/>
    </row>
    <row r="17" customFormat="false" ht="27" hidden="false" customHeight="true" outlineLevel="0" collapsed="false">
      <c r="A17" s="169" t="s">
        <v>187</v>
      </c>
      <c r="B17" s="154"/>
      <c r="C17" s="155" t="n">
        <v>0.375</v>
      </c>
      <c r="D17" s="155" t="n">
        <v>0.395833333333333</v>
      </c>
      <c r="E17" s="155" t="n">
        <v>0.416666666666667</v>
      </c>
      <c r="F17" s="155" t="n">
        <v>0.4375</v>
      </c>
      <c r="G17" s="155" t="n">
        <v>0.458333333333333</v>
      </c>
      <c r="H17" s="155" t="n">
        <v>0.479166666666667</v>
      </c>
      <c r="I17" s="155" t="n">
        <v>0.5</v>
      </c>
      <c r="J17" s="155" t="n">
        <v>0.520833333333333</v>
      </c>
      <c r="K17" s="155" t="n">
        <v>0.541666666666667</v>
      </c>
      <c r="L17" s="155" t="n">
        <v>0.5625</v>
      </c>
      <c r="M17" s="155" t="n">
        <v>0.583333333333333</v>
      </c>
      <c r="N17" s="155" t="n">
        <v>0.604166666666667</v>
      </c>
      <c r="O17" s="155" t="n">
        <v>0.625</v>
      </c>
      <c r="P17" s="155" t="n">
        <v>0.645833333333333</v>
      </c>
      <c r="Q17" s="155" t="n">
        <v>0.666666666666667</v>
      </c>
      <c r="R17" s="155" t="n">
        <v>0.6875</v>
      </c>
      <c r="S17" s="155" t="n">
        <v>0.708333333333333</v>
      </c>
      <c r="T17" s="155" t="n">
        <v>0.729166666666667</v>
      </c>
      <c r="U17" s="156" t="s">
        <v>285</v>
      </c>
      <c r="V17" s="157" t="s">
        <v>286</v>
      </c>
      <c r="W17" s="158" t="s">
        <v>287</v>
      </c>
    </row>
    <row r="18" customFormat="false" ht="27" hidden="false" customHeight="true" outlineLevel="0" collapsed="false">
      <c r="A18" s="169"/>
      <c r="B18" s="164" t="s">
        <v>298</v>
      </c>
      <c r="C18" s="170"/>
      <c r="D18" s="160"/>
      <c r="E18" s="160"/>
      <c r="F18" s="160"/>
      <c r="G18" s="160"/>
      <c r="H18" s="160"/>
      <c r="I18" s="161" t="s">
        <v>289</v>
      </c>
      <c r="J18" s="161" t="s">
        <v>289</v>
      </c>
      <c r="K18" s="171"/>
      <c r="L18" s="171"/>
      <c r="M18" s="171"/>
      <c r="N18" s="171"/>
      <c r="O18" s="171"/>
      <c r="P18" s="171"/>
      <c r="Q18" s="172"/>
      <c r="R18" s="172"/>
      <c r="S18" s="165"/>
      <c r="T18" s="163"/>
      <c r="U18" s="163"/>
      <c r="V18" s="163" t="n">
        <v>240</v>
      </c>
      <c r="W18" s="163" t="n">
        <f aca="false">U18*V18</f>
        <v>0</v>
      </c>
    </row>
    <row r="19" customFormat="false" ht="27" hidden="false" customHeight="true" outlineLevel="0" collapsed="false">
      <c r="A19" s="169" t="s">
        <v>188</v>
      </c>
      <c r="B19" s="159" t="s">
        <v>288</v>
      </c>
      <c r="C19" s="170"/>
      <c r="D19" s="160"/>
      <c r="E19" s="160"/>
      <c r="F19" s="160"/>
      <c r="G19" s="160"/>
      <c r="H19" s="160"/>
      <c r="I19" s="161" t="s">
        <v>289</v>
      </c>
      <c r="J19" s="161" t="s">
        <v>289</v>
      </c>
      <c r="K19" s="165"/>
      <c r="L19" s="165"/>
      <c r="M19" s="165"/>
      <c r="N19" s="165"/>
      <c r="O19" s="165"/>
      <c r="P19" s="165"/>
      <c r="Q19" s="162"/>
      <c r="R19" s="162"/>
      <c r="S19" s="165"/>
      <c r="T19" s="163"/>
      <c r="U19" s="163"/>
      <c r="V19" s="163" t="n">
        <v>52</v>
      </c>
      <c r="W19" s="163" t="n">
        <f aca="false">U19*V19</f>
        <v>0</v>
      </c>
    </row>
    <row r="20" customFormat="false" ht="27" hidden="false" customHeight="true" outlineLevel="0" collapsed="false">
      <c r="A20" s="167"/>
      <c r="B20" s="167"/>
      <c r="C20" s="167"/>
      <c r="D20" s="167"/>
      <c r="E20" s="167"/>
      <c r="F20" s="167"/>
      <c r="G20" s="167"/>
      <c r="H20" s="167"/>
      <c r="I20" s="167"/>
      <c r="J20" s="167"/>
      <c r="K20" s="167"/>
      <c r="L20" s="167"/>
      <c r="M20" s="167"/>
      <c r="N20" s="167"/>
      <c r="O20" s="167"/>
      <c r="P20" s="167"/>
      <c r="Q20" s="167"/>
      <c r="R20" s="167"/>
      <c r="S20" s="168"/>
      <c r="T20" s="80" t="s">
        <v>297</v>
      </c>
      <c r="U20" s="163" t="n">
        <f aca="false">SUM(U18:U19)</f>
        <v>0</v>
      </c>
      <c r="V20" s="163"/>
      <c r="W20" s="163" t="n">
        <f aca="false">SUM(W18:W19)</f>
        <v>0</v>
      </c>
    </row>
    <row r="21" s="151" customFormat="true" ht="27" hidden="false" customHeight="true" outlineLevel="0" collapsed="false"/>
    <row r="22" customFormat="false" ht="27" hidden="false" customHeight="true" outlineLevel="0" collapsed="false">
      <c r="A22" s="152" t="s">
        <v>284</v>
      </c>
      <c r="B22" s="152"/>
      <c r="C22" s="152"/>
      <c r="D22" s="152"/>
      <c r="E22" s="152"/>
      <c r="F22" s="152"/>
      <c r="G22" s="152"/>
      <c r="H22" s="152"/>
      <c r="I22" s="152"/>
      <c r="J22" s="152"/>
      <c r="K22" s="152"/>
      <c r="L22" s="152"/>
      <c r="M22" s="152"/>
      <c r="N22" s="152"/>
      <c r="O22" s="152"/>
      <c r="P22" s="152"/>
      <c r="Q22" s="152"/>
      <c r="R22" s="152"/>
      <c r="S22" s="152"/>
      <c r="T22" s="152"/>
      <c r="U22" s="152"/>
    </row>
    <row r="23" customFormat="false" ht="27" hidden="false" customHeight="true" outlineLevel="0" collapsed="false">
      <c r="A23" s="169" t="s">
        <v>187</v>
      </c>
      <c r="B23" s="154"/>
      <c r="C23" s="155" t="n">
        <v>0.375</v>
      </c>
      <c r="D23" s="155" t="n">
        <v>0.395833333333333</v>
      </c>
      <c r="E23" s="155" t="n">
        <v>0.416666666666667</v>
      </c>
      <c r="F23" s="155" t="n">
        <v>0.4375</v>
      </c>
      <c r="G23" s="155" t="n">
        <v>0.458333333333333</v>
      </c>
      <c r="H23" s="155" t="n">
        <v>0.479166666666667</v>
      </c>
      <c r="I23" s="155" t="n">
        <v>0.5</v>
      </c>
      <c r="J23" s="155" t="n">
        <v>0.520833333333333</v>
      </c>
      <c r="K23" s="155" t="n">
        <v>0.541666666666667</v>
      </c>
      <c r="L23" s="155" t="n">
        <v>0.5625</v>
      </c>
      <c r="M23" s="155" t="n">
        <v>0.583333333333333</v>
      </c>
      <c r="N23" s="155" t="n">
        <v>0.604166666666667</v>
      </c>
      <c r="O23" s="155" t="n">
        <v>0.625</v>
      </c>
      <c r="P23" s="155" t="n">
        <v>0.645833333333333</v>
      </c>
      <c r="Q23" s="155" t="n">
        <v>0.666666666666667</v>
      </c>
      <c r="R23" s="155" t="n">
        <v>0.6875</v>
      </c>
      <c r="S23" s="155" t="n">
        <v>0.708333333333333</v>
      </c>
      <c r="T23" s="155" t="n">
        <v>0.729166666666667</v>
      </c>
      <c r="U23" s="156" t="s">
        <v>285</v>
      </c>
      <c r="V23" s="157" t="s">
        <v>286</v>
      </c>
      <c r="W23" s="158" t="s">
        <v>287</v>
      </c>
    </row>
    <row r="24" customFormat="false" ht="27" hidden="false" customHeight="true" outlineLevel="0" collapsed="false">
      <c r="A24" s="169"/>
      <c r="B24" s="164" t="s">
        <v>298</v>
      </c>
      <c r="C24" s="170"/>
      <c r="D24" s="160"/>
      <c r="E24" s="160"/>
      <c r="F24" s="160"/>
      <c r="G24" s="160"/>
      <c r="H24" s="160"/>
      <c r="I24" s="162"/>
      <c r="J24" s="162"/>
      <c r="K24" s="165"/>
      <c r="L24" s="165"/>
      <c r="M24" s="165"/>
      <c r="N24" s="165"/>
      <c r="O24" s="165"/>
      <c r="P24" s="165"/>
      <c r="Q24" s="162"/>
      <c r="R24" s="162"/>
      <c r="S24" s="165"/>
      <c r="T24" s="163"/>
      <c r="U24" s="163"/>
      <c r="V24" s="163" t="n">
        <v>240</v>
      </c>
      <c r="W24" s="163" t="n">
        <f aca="false">U24*V24</f>
        <v>0</v>
      </c>
    </row>
    <row r="25" customFormat="false" ht="27" hidden="false" customHeight="true" outlineLevel="0" collapsed="false">
      <c r="A25" s="167"/>
      <c r="B25" s="167"/>
      <c r="C25" s="167"/>
      <c r="D25" s="167"/>
      <c r="E25" s="167"/>
      <c r="F25" s="167"/>
      <c r="G25" s="167"/>
      <c r="H25" s="167"/>
      <c r="I25" s="167"/>
      <c r="J25" s="167"/>
      <c r="K25" s="167"/>
      <c r="L25" s="167"/>
      <c r="M25" s="167"/>
      <c r="N25" s="167"/>
      <c r="O25" s="167"/>
      <c r="P25" s="167"/>
      <c r="Q25" s="167"/>
      <c r="R25" s="167"/>
      <c r="S25" s="168"/>
      <c r="T25" s="80" t="s">
        <v>297</v>
      </c>
      <c r="U25" s="163" t="n">
        <f aca="false">SUM(U24:U24)</f>
        <v>0</v>
      </c>
      <c r="V25" s="163"/>
      <c r="W25" s="163" t="n">
        <f aca="false">SUM(W24)</f>
        <v>0</v>
      </c>
    </row>
    <row r="26" s="151" customFormat="true" ht="27" hidden="false" customHeight="true" outlineLevel="0" collapsed="false">
      <c r="C26" s="152"/>
      <c r="D26" s="152"/>
      <c r="E26" s="152"/>
      <c r="F26" s="152"/>
      <c r="G26" s="152"/>
      <c r="H26" s="152"/>
      <c r="I26" s="152"/>
      <c r="J26" s="152"/>
      <c r="K26" s="152"/>
      <c r="L26" s="152"/>
      <c r="M26" s="152"/>
      <c r="N26" s="152"/>
      <c r="O26" s="152"/>
      <c r="P26" s="152"/>
      <c r="Q26" s="152"/>
      <c r="R26" s="152"/>
      <c r="S26" s="152"/>
      <c r="T26" s="152"/>
      <c r="U26" s="152"/>
      <c r="V26" s="152"/>
    </row>
    <row r="27" customFormat="false" ht="27" hidden="false" customHeight="true" outlineLevel="0" collapsed="false">
      <c r="A27" s="152" t="s">
        <v>284</v>
      </c>
      <c r="T27" s="173"/>
    </row>
    <row r="28" customFormat="false" ht="27" hidden="false" customHeight="true" outlineLevel="0" collapsed="false">
      <c r="A28" s="169" t="s">
        <v>187</v>
      </c>
      <c r="B28" s="154"/>
      <c r="C28" s="155" t="n">
        <v>0.291666666666667</v>
      </c>
      <c r="D28" s="155" t="n">
        <v>0.3125</v>
      </c>
      <c r="E28" s="155" t="n">
        <v>0.333333333333333</v>
      </c>
      <c r="F28" s="155" t="n">
        <v>0.354166666666667</v>
      </c>
      <c r="G28" s="155" t="n">
        <v>0.375</v>
      </c>
      <c r="H28" s="155" t="n">
        <v>0.395833333333333</v>
      </c>
      <c r="I28" s="155" t="n">
        <v>0.416666666666667</v>
      </c>
      <c r="J28" s="155" t="n">
        <v>0.4375</v>
      </c>
      <c r="K28" s="155" t="n">
        <v>0.458333333333333</v>
      </c>
      <c r="L28" s="155" t="n">
        <v>0.479166666666667</v>
      </c>
      <c r="M28" s="155" t="n">
        <v>0.5</v>
      </c>
      <c r="N28" s="155" t="n">
        <v>0.520833333333333</v>
      </c>
      <c r="O28" s="155" t="n">
        <v>0.541666666666667</v>
      </c>
      <c r="P28" s="155" t="n">
        <v>0.5625</v>
      </c>
      <c r="Q28" s="155" t="n">
        <v>0.583333333333333</v>
      </c>
      <c r="R28" s="155" t="n">
        <v>0.604166666666667</v>
      </c>
      <c r="S28" s="155" t="n">
        <v>0.625</v>
      </c>
      <c r="T28" s="155"/>
      <c r="U28" s="156" t="s">
        <v>285</v>
      </c>
      <c r="V28" s="157" t="s">
        <v>286</v>
      </c>
      <c r="W28" s="158" t="s">
        <v>287</v>
      </c>
    </row>
    <row r="29" customFormat="false" ht="27" hidden="false" customHeight="true" outlineLevel="0" collapsed="false">
      <c r="A29" s="169"/>
      <c r="B29" s="159" t="s">
        <v>288</v>
      </c>
      <c r="C29" s="170"/>
      <c r="D29" s="160"/>
      <c r="E29" s="160"/>
      <c r="F29" s="160"/>
      <c r="G29" s="160"/>
      <c r="H29" s="160"/>
      <c r="I29" s="160"/>
      <c r="J29" s="160"/>
      <c r="K29" s="160"/>
      <c r="L29" s="171"/>
      <c r="M29" s="161" t="s">
        <v>289</v>
      </c>
      <c r="N29" s="161" t="s">
        <v>289</v>
      </c>
      <c r="O29" s="171"/>
      <c r="P29" s="171"/>
      <c r="Q29" s="160"/>
      <c r="R29" s="160"/>
      <c r="S29" s="174"/>
      <c r="T29" s="163"/>
      <c r="U29" s="102"/>
      <c r="V29" s="163" t="n">
        <v>240</v>
      </c>
      <c r="W29" s="163" t="n">
        <f aca="false">U29*V29</f>
        <v>0</v>
      </c>
    </row>
    <row r="30" customFormat="false" ht="27" hidden="false" customHeight="true" outlineLevel="0" collapsed="false">
      <c r="A30" s="169"/>
      <c r="B30" s="164" t="s">
        <v>290</v>
      </c>
      <c r="C30" s="164"/>
      <c r="D30" s="160"/>
      <c r="E30" s="160"/>
      <c r="F30" s="160"/>
      <c r="G30" s="160"/>
      <c r="H30" s="160"/>
      <c r="I30" s="160"/>
      <c r="J30" s="160"/>
      <c r="K30" s="162"/>
      <c r="L30" s="165"/>
      <c r="M30" s="162"/>
      <c r="N30" s="162"/>
      <c r="O30" s="162"/>
      <c r="P30" s="162"/>
      <c r="Q30" s="162"/>
      <c r="R30" s="162"/>
      <c r="S30" s="165"/>
      <c r="T30" s="163"/>
      <c r="U30" s="102"/>
      <c r="V30" s="163" t="n">
        <v>240</v>
      </c>
      <c r="W30" s="163" t="n">
        <f aca="false">U30*V30</f>
        <v>0</v>
      </c>
    </row>
    <row r="31" customFormat="false" ht="27" hidden="false" customHeight="true" outlineLevel="0" collapsed="false">
      <c r="A31" s="169"/>
      <c r="B31" s="164" t="s">
        <v>291</v>
      </c>
      <c r="C31" s="164"/>
      <c r="D31" s="160"/>
      <c r="E31" s="160"/>
      <c r="F31" s="160"/>
      <c r="G31" s="160"/>
      <c r="H31" s="160"/>
      <c r="I31" s="160"/>
      <c r="J31" s="160"/>
      <c r="K31" s="162"/>
      <c r="L31" s="165"/>
      <c r="M31" s="162"/>
      <c r="N31" s="162"/>
      <c r="O31" s="162"/>
      <c r="P31" s="162"/>
      <c r="Q31" s="162"/>
      <c r="R31" s="162"/>
      <c r="S31" s="165"/>
      <c r="T31" s="163"/>
      <c r="U31" s="163"/>
      <c r="V31" s="163" t="n">
        <v>240</v>
      </c>
      <c r="W31" s="163" t="n">
        <f aca="false">U31*V31</f>
        <v>0</v>
      </c>
    </row>
    <row r="32" customFormat="false" ht="27" hidden="false" customHeight="true" outlineLevel="0" collapsed="false">
      <c r="A32" s="167"/>
      <c r="B32" s="167"/>
      <c r="C32" s="167"/>
      <c r="D32" s="167"/>
      <c r="E32" s="167"/>
      <c r="F32" s="167"/>
      <c r="G32" s="167"/>
      <c r="H32" s="167"/>
      <c r="I32" s="167"/>
      <c r="J32" s="167"/>
      <c r="K32" s="167"/>
      <c r="L32" s="167"/>
      <c r="M32" s="167"/>
      <c r="N32" s="167"/>
      <c r="O32" s="167"/>
      <c r="P32" s="167"/>
      <c r="Q32" s="167"/>
      <c r="R32" s="167"/>
      <c r="S32" s="168"/>
      <c r="T32" s="80" t="s">
        <v>297</v>
      </c>
      <c r="U32" s="163" t="n">
        <f aca="false">SUM(U29:U31)</f>
        <v>0</v>
      </c>
      <c r="V32" s="163"/>
      <c r="W32" s="163" t="n">
        <f aca="false">SUM(W29:W31)</f>
        <v>0</v>
      </c>
    </row>
    <row r="33" s="151" customFormat="true" ht="27" hidden="false" customHeight="true" outlineLevel="0" collapsed="false"/>
    <row r="34" customFormat="false" ht="27" hidden="false" customHeight="true" outlineLevel="0" collapsed="false">
      <c r="A34" s="152" t="s">
        <v>284</v>
      </c>
      <c r="B34" s="152"/>
      <c r="C34" s="152"/>
      <c r="D34" s="152"/>
      <c r="E34" s="152"/>
      <c r="F34" s="152"/>
      <c r="G34" s="152"/>
      <c r="H34" s="152"/>
      <c r="I34" s="152"/>
      <c r="J34" s="152"/>
      <c r="K34" s="152"/>
      <c r="L34" s="152"/>
      <c r="M34" s="152"/>
      <c r="N34" s="152"/>
      <c r="O34" s="152"/>
      <c r="P34" s="152"/>
      <c r="Q34" s="152"/>
      <c r="R34" s="152"/>
      <c r="S34" s="152"/>
      <c r="T34" s="152"/>
      <c r="U34" s="152"/>
    </row>
    <row r="35" customFormat="false" ht="27" hidden="false" customHeight="true" outlineLevel="0" collapsed="false">
      <c r="A35" s="169" t="s">
        <v>187</v>
      </c>
      <c r="B35" s="154"/>
      <c r="C35" s="155" t="n">
        <v>0.291666666666667</v>
      </c>
      <c r="D35" s="155" t="n">
        <v>0.3125</v>
      </c>
      <c r="E35" s="155" t="n">
        <v>0.333333333333333</v>
      </c>
      <c r="F35" s="155" t="n">
        <v>0.354166666666667</v>
      </c>
      <c r="G35" s="155" t="n">
        <v>0.375</v>
      </c>
      <c r="H35" s="155" t="n">
        <v>0.395833333333333</v>
      </c>
      <c r="I35" s="155" t="n">
        <v>0.416666666666667</v>
      </c>
      <c r="J35" s="155" t="n">
        <v>0.4375</v>
      </c>
      <c r="K35" s="155" t="n">
        <v>0.458333333333333</v>
      </c>
      <c r="L35" s="155" t="n">
        <v>0.479166666666667</v>
      </c>
      <c r="M35" s="155" t="n">
        <v>0.5</v>
      </c>
      <c r="N35" s="155" t="n">
        <v>0.520833333333333</v>
      </c>
      <c r="O35" s="155" t="n">
        <v>0.541666666666667</v>
      </c>
      <c r="P35" s="155" t="n">
        <v>0.5625</v>
      </c>
      <c r="Q35" s="155" t="n">
        <v>0.583333333333333</v>
      </c>
      <c r="R35" s="155" t="n">
        <v>0.604166666666667</v>
      </c>
      <c r="S35" s="155" t="n">
        <v>0.625</v>
      </c>
      <c r="T35" s="163"/>
      <c r="U35" s="156" t="s">
        <v>285</v>
      </c>
      <c r="V35" s="157" t="s">
        <v>286</v>
      </c>
      <c r="W35" s="158" t="s">
        <v>287</v>
      </c>
    </row>
    <row r="36" customFormat="false" ht="27" hidden="false" customHeight="true" outlineLevel="0" collapsed="false">
      <c r="A36" s="169"/>
      <c r="B36" s="164" t="s">
        <v>298</v>
      </c>
      <c r="C36" s="175"/>
      <c r="D36" s="162"/>
      <c r="E36" s="160"/>
      <c r="F36" s="160"/>
      <c r="G36" s="160"/>
      <c r="H36" s="160"/>
      <c r="I36" s="160"/>
      <c r="J36" s="160"/>
      <c r="K36" s="160"/>
      <c r="L36" s="171"/>
      <c r="M36" s="165"/>
      <c r="N36" s="165"/>
      <c r="O36" s="165"/>
      <c r="P36" s="165"/>
      <c r="Q36" s="162"/>
      <c r="R36" s="162"/>
      <c r="S36" s="165"/>
      <c r="T36" s="163"/>
      <c r="U36" s="163"/>
      <c r="V36" s="163" t="n">
        <v>240</v>
      </c>
      <c r="W36" s="163" t="n">
        <f aca="false">U36*V36</f>
        <v>0</v>
      </c>
    </row>
    <row r="37" customFormat="false" ht="27" hidden="false" customHeight="true" outlineLevel="0" collapsed="false">
      <c r="A37" s="169" t="s">
        <v>299</v>
      </c>
      <c r="B37" s="159" t="s">
        <v>288</v>
      </c>
      <c r="C37" s="175"/>
      <c r="D37" s="162"/>
      <c r="E37" s="160"/>
      <c r="F37" s="160"/>
      <c r="G37" s="160"/>
      <c r="H37" s="160"/>
      <c r="I37" s="160"/>
      <c r="J37" s="160"/>
      <c r="K37" s="160"/>
      <c r="L37" s="171"/>
      <c r="M37" s="165"/>
      <c r="N37" s="165"/>
      <c r="O37" s="165"/>
      <c r="P37" s="165"/>
      <c r="Q37" s="162"/>
      <c r="R37" s="162"/>
      <c r="S37" s="165"/>
      <c r="T37" s="163"/>
      <c r="U37" s="163"/>
      <c r="V37" s="163" t="n">
        <v>52</v>
      </c>
      <c r="W37" s="163" t="n">
        <f aca="false">U37*V37</f>
        <v>0</v>
      </c>
    </row>
    <row r="38" customFormat="false" ht="27" hidden="false" customHeight="true" outlineLevel="0" collapsed="false">
      <c r="A38" s="167"/>
      <c r="B38" s="167"/>
      <c r="C38" s="167"/>
      <c r="D38" s="167"/>
      <c r="E38" s="167"/>
      <c r="F38" s="167"/>
      <c r="G38" s="167"/>
      <c r="H38" s="167"/>
      <c r="I38" s="167"/>
      <c r="J38" s="167"/>
      <c r="K38" s="167"/>
      <c r="L38" s="167"/>
      <c r="M38" s="167"/>
      <c r="N38" s="167"/>
      <c r="O38" s="167"/>
      <c r="P38" s="167"/>
      <c r="Q38" s="167"/>
      <c r="R38" s="167"/>
      <c r="S38" s="168"/>
      <c r="T38" s="80" t="s">
        <v>297</v>
      </c>
      <c r="U38" s="163" t="n">
        <v>8</v>
      </c>
      <c r="V38" s="163"/>
      <c r="W38" s="163" t="n">
        <f aca="false">SUM(W36:W37)</f>
        <v>0</v>
      </c>
    </row>
    <row r="39" s="151" customFormat="true" ht="27" hidden="false" customHeight="true" outlineLevel="0" collapsed="false"/>
    <row r="40" customFormat="false" ht="27" hidden="false" customHeight="true" outlineLevel="0" collapsed="false">
      <c r="A40" s="152" t="s">
        <v>284</v>
      </c>
      <c r="B40" s="152"/>
      <c r="C40" s="152"/>
      <c r="D40" s="152"/>
      <c r="E40" s="152"/>
      <c r="F40" s="152"/>
      <c r="G40" s="152"/>
      <c r="H40" s="152"/>
      <c r="I40" s="152"/>
      <c r="J40" s="152"/>
      <c r="K40" s="152"/>
      <c r="L40" s="152"/>
      <c r="M40" s="152"/>
      <c r="N40" s="152"/>
      <c r="O40" s="152"/>
      <c r="P40" s="152"/>
      <c r="Q40" s="152"/>
      <c r="R40" s="152"/>
      <c r="S40" s="152"/>
      <c r="T40" s="152"/>
      <c r="U40" s="152"/>
    </row>
    <row r="41" customFormat="false" ht="27" hidden="false" customHeight="true" outlineLevel="0" collapsed="false">
      <c r="A41" s="169" t="s">
        <v>187</v>
      </c>
      <c r="B41" s="154"/>
      <c r="C41" s="155" t="n">
        <v>0.291666666666667</v>
      </c>
      <c r="D41" s="155" t="n">
        <v>0.3125</v>
      </c>
      <c r="E41" s="155" t="n">
        <v>0.333333333333333</v>
      </c>
      <c r="F41" s="155" t="n">
        <v>0.354166666666667</v>
      </c>
      <c r="G41" s="155" t="n">
        <v>0.375</v>
      </c>
      <c r="H41" s="155" t="n">
        <v>0.395833333333333</v>
      </c>
      <c r="I41" s="155" t="n">
        <v>0.416666666666667</v>
      </c>
      <c r="J41" s="155" t="n">
        <v>0.4375</v>
      </c>
      <c r="K41" s="155" t="n">
        <v>0.458333333333333</v>
      </c>
      <c r="L41" s="155" t="n">
        <v>0.479166666666667</v>
      </c>
      <c r="M41" s="155" t="n">
        <v>0.5</v>
      </c>
      <c r="N41" s="155" t="n">
        <v>0.520833333333333</v>
      </c>
      <c r="O41" s="155" t="n">
        <v>0.541666666666667</v>
      </c>
      <c r="P41" s="155" t="n">
        <v>0.5625</v>
      </c>
      <c r="Q41" s="155" t="n">
        <v>0.583333333333333</v>
      </c>
      <c r="R41" s="155" t="n">
        <v>0.604166666666667</v>
      </c>
      <c r="S41" s="155" t="n">
        <v>0.625</v>
      </c>
      <c r="T41" s="163"/>
      <c r="U41" s="156" t="s">
        <v>285</v>
      </c>
      <c r="V41" s="157" t="s">
        <v>286</v>
      </c>
      <c r="W41" s="158" t="s">
        <v>287</v>
      </c>
    </row>
    <row r="42" customFormat="false" ht="27" hidden="false" customHeight="true" outlineLevel="0" collapsed="false">
      <c r="A42" s="169"/>
      <c r="B42" s="164" t="s">
        <v>298</v>
      </c>
      <c r="C42" s="164"/>
      <c r="D42" s="162"/>
      <c r="E42" s="162"/>
      <c r="F42" s="162"/>
      <c r="G42" s="162"/>
      <c r="H42" s="162"/>
      <c r="I42" s="162"/>
      <c r="J42" s="162"/>
      <c r="K42" s="165"/>
      <c r="L42" s="165"/>
      <c r="M42" s="165"/>
      <c r="N42" s="171"/>
      <c r="O42" s="171"/>
      <c r="P42" s="165"/>
      <c r="Q42" s="162"/>
      <c r="R42" s="162"/>
      <c r="S42" s="165"/>
      <c r="T42" s="163"/>
      <c r="U42" s="163"/>
      <c r="V42" s="163" t="n">
        <v>152</v>
      </c>
      <c r="W42" s="163" t="n">
        <f aca="false">U42*V42</f>
        <v>0</v>
      </c>
    </row>
    <row r="43" customFormat="false" ht="27" hidden="false" customHeight="true" outlineLevel="0" collapsed="false">
      <c r="A43" s="167"/>
      <c r="B43" s="167"/>
      <c r="C43" s="167"/>
      <c r="D43" s="167"/>
      <c r="E43" s="167"/>
      <c r="F43" s="167"/>
      <c r="G43" s="167"/>
      <c r="H43" s="167"/>
      <c r="I43" s="167"/>
      <c r="J43" s="167"/>
      <c r="K43" s="167"/>
      <c r="L43" s="167"/>
      <c r="M43" s="167"/>
      <c r="N43" s="167"/>
      <c r="O43" s="167"/>
      <c r="P43" s="167"/>
      <c r="Q43" s="167"/>
      <c r="R43" s="167"/>
      <c r="S43" s="168"/>
      <c r="T43" s="80" t="s">
        <v>297</v>
      </c>
      <c r="U43" s="163" t="n">
        <f aca="false">SUM(U42:U42)</f>
        <v>0</v>
      </c>
      <c r="V43" s="163"/>
      <c r="W43" s="163" t="n">
        <f aca="false">SUM(W42)</f>
        <v>0</v>
      </c>
    </row>
  </sheetData>
  <mergeCells count="7">
    <mergeCell ref="A1:W1"/>
    <mergeCell ref="A5:A13"/>
    <mergeCell ref="A17:A18"/>
    <mergeCell ref="A23:A24"/>
    <mergeCell ref="A28:A31"/>
    <mergeCell ref="A35:A36"/>
    <mergeCell ref="A41:A42"/>
  </mergeCells>
  <printOptions headings="false" gridLines="false" gridLinesSet="true" horizontalCentered="true" verticalCentered="false"/>
  <pageMargins left="0.196527777777778" right="0.196527777777778" top="0.984027777777778" bottom="0.590277777777778" header="0.511811023622047" footer="0.511805555555556"/>
  <pageSetup paperSize="9" scale="100" fitToWidth="1" fitToHeight="100" pageOrder="downThenOver" orientation="portrait" blackAndWhite="false" draft="false" cellComments="none" horizontalDpi="300" verticalDpi="300" copies="1"/>
  <headerFooter differentFirst="false" differentOddEven="false">
    <oddHeader/>
    <oddFooter>&amp;R13.- &amp;P</oddFooter>
  </headerFooter>
  <rowBreaks count="1" manualBreakCount="1">
    <brk id="8" man="true" max="16383" min="0"/>
  </rowBreaks>
  <colBreaks count="1" manualBreakCount="1">
    <brk id="2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pageBreakPreview" topLeftCell="A5" colorId="64" zoomScale="100" zoomScaleNormal="65" zoomScalePageLayoutView="100" workbookViewId="0">
      <selection pane="topLeft" activeCell="D21" activeCellId="0" sqref="D21"/>
    </sheetView>
  </sheetViews>
  <sheetFormatPr defaultColWidth="8.9921875" defaultRowHeight="13.5" zeroHeight="false" outlineLevelRow="0" outlineLevelCol="0"/>
  <cols>
    <col collapsed="false" customWidth="true" hidden="false" outlineLevel="0" max="1" min="1" style="176" width="5.49"/>
    <col collapsed="false" customWidth="true" hidden="false" outlineLevel="0" max="2" min="2" style="71" width="15.24"/>
    <col collapsed="false" customWidth="true" hidden="false" outlineLevel="0" max="3" min="3" style="72" width="45.12"/>
    <col collapsed="false" customWidth="true" hidden="false" outlineLevel="0" max="4" min="4" style="72" width="46.62"/>
    <col collapsed="false" customWidth="true" hidden="false" outlineLevel="0" max="14" min="5" style="71" width="7.87"/>
    <col collapsed="false" customWidth="false" hidden="false" outlineLevel="0" max="257" min="15" style="71" width="8.99"/>
  </cols>
  <sheetData>
    <row r="1" customFormat="false" ht="21.95" hidden="false" customHeight="true" outlineLevel="0" collapsed="false">
      <c r="A1" s="177" t="s">
        <v>300</v>
      </c>
      <c r="B1" s="177"/>
      <c r="C1" s="177"/>
      <c r="D1" s="177"/>
      <c r="E1" s="177"/>
      <c r="F1" s="177"/>
      <c r="G1" s="177"/>
      <c r="H1" s="177"/>
      <c r="I1" s="177"/>
      <c r="J1" s="177"/>
      <c r="K1" s="177"/>
      <c r="L1" s="177"/>
      <c r="M1" s="177"/>
      <c r="N1" s="177"/>
    </row>
    <row r="2" customFormat="false" ht="14.25" hidden="false" customHeight="false" outlineLevel="0" collapsed="false">
      <c r="A2" s="178"/>
      <c r="B2" s="179"/>
      <c r="C2" s="180"/>
      <c r="D2" s="180"/>
      <c r="E2" s="181"/>
      <c r="F2" s="182"/>
      <c r="G2" s="182"/>
      <c r="H2" s="182"/>
      <c r="I2" s="182"/>
      <c r="J2" s="183"/>
      <c r="K2" s="184"/>
      <c r="L2" s="184"/>
      <c r="M2" s="184"/>
      <c r="N2" s="184"/>
    </row>
    <row r="3" s="191" customFormat="true" ht="13.5" hidden="false" customHeight="false" outlineLevel="0" collapsed="false">
      <c r="A3" s="185"/>
      <c r="B3" s="186"/>
      <c r="C3" s="187"/>
      <c r="D3" s="188"/>
      <c r="E3" s="189"/>
      <c r="F3" s="190"/>
      <c r="G3" s="190"/>
      <c r="H3" s="190"/>
      <c r="I3" s="190"/>
      <c r="J3" s="78"/>
      <c r="K3" s="78"/>
      <c r="L3" s="78"/>
      <c r="M3" s="78"/>
      <c r="N3" s="78"/>
    </row>
    <row r="4" s="138" customFormat="true" ht="120" hidden="false" customHeight="true" outlineLevel="0" collapsed="false">
      <c r="A4" s="192" t="s">
        <v>301</v>
      </c>
      <c r="B4" s="193" t="s">
        <v>12</v>
      </c>
      <c r="C4" s="193" t="s">
        <v>192</v>
      </c>
      <c r="D4" s="193" t="s">
        <v>193</v>
      </c>
      <c r="E4" s="194" t="s">
        <v>194</v>
      </c>
      <c r="F4" s="194" t="s">
        <v>194</v>
      </c>
      <c r="G4" s="194" t="s">
        <v>194</v>
      </c>
      <c r="H4" s="194" t="s">
        <v>194</v>
      </c>
      <c r="I4" s="194" t="s">
        <v>194</v>
      </c>
      <c r="J4" s="194" t="s">
        <v>194</v>
      </c>
      <c r="K4" s="194" t="s">
        <v>194</v>
      </c>
      <c r="L4" s="194" t="s">
        <v>194</v>
      </c>
      <c r="M4" s="194" t="s">
        <v>194</v>
      </c>
      <c r="N4" s="194" t="s">
        <v>194</v>
      </c>
    </row>
    <row r="5" s="138" customFormat="true" ht="120" hidden="false" customHeight="true" outlineLevel="0" collapsed="false">
      <c r="A5" s="195" t="n">
        <v>1</v>
      </c>
      <c r="B5" s="196" t="s">
        <v>302</v>
      </c>
      <c r="C5" s="197" t="s">
        <v>303</v>
      </c>
      <c r="D5" s="197" t="s">
        <v>304</v>
      </c>
      <c r="E5" s="196" t="s">
        <v>305</v>
      </c>
      <c r="F5" s="196" t="s">
        <v>305</v>
      </c>
      <c r="G5" s="196" t="s">
        <v>305</v>
      </c>
      <c r="H5" s="196" t="s">
        <v>305</v>
      </c>
      <c r="I5" s="196" t="s">
        <v>305</v>
      </c>
      <c r="J5" s="196" t="s">
        <v>305</v>
      </c>
      <c r="K5" s="196" t="s">
        <v>305</v>
      </c>
      <c r="L5" s="196" t="s">
        <v>305</v>
      </c>
      <c r="M5" s="196" t="s">
        <v>305</v>
      </c>
      <c r="N5" s="196" t="s">
        <v>306</v>
      </c>
    </row>
    <row r="6" s="138" customFormat="true" ht="120" hidden="false" customHeight="true" outlineLevel="0" collapsed="false">
      <c r="A6" s="195"/>
      <c r="B6" s="196"/>
      <c r="C6" s="197" t="s">
        <v>307</v>
      </c>
      <c r="D6" s="197" t="s">
        <v>308</v>
      </c>
      <c r="E6" s="196"/>
      <c r="F6" s="196"/>
      <c r="G6" s="196"/>
      <c r="H6" s="196"/>
      <c r="I6" s="196"/>
      <c r="J6" s="196"/>
      <c r="K6" s="196"/>
      <c r="L6" s="196"/>
      <c r="M6" s="196"/>
      <c r="N6" s="196"/>
    </row>
    <row r="7" s="138" customFormat="true" ht="120" hidden="false" customHeight="true" outlineLevel="0" collapsed="false">
      <c r="A7" s="195"/>
      <c r="B7" s="196"/>
      <c r="C7" s="197" t="s">
        <v>309</v>
      </c>
      <c r="D7" s="197" t="s">
        <v>310</v>
      </c>
      <c r="E7" s="196"/>
      <c r="F7" s="196"/>
      <c r="G7" s="196"/>
      <c r="H7" s="196"/>
      <c r="I7" s="196"/>
      <c r="J7" s="196"/>
      <c r="K7" s="196"/>
      <c r="L7" s="196"/>
      <c r="M7" s="196"/>
      <c r="N7" s="196"/>
    </row>
    <row r="8" s="138" customFormat="true" ht="120" hidden="false" customHeight="true" outlineLevel="0" collapsed="false">
      <c r="A8" s="195"/>
      <c r="B8" s="196"/>
      <c r="C8" s="197" t="s">
        <v>311</v>
      </c>
      <c r="D8" s="198" t="s">
        <v>71</v>
      </c>
      <c r="E8" s="196"/>
      <c r="F8" s="196"/>
      <c r="G8" s="196"/>
      <c r="H8" s="196"/>
      <c r="I8" s="196"/>
      <c r="J8" s="196"/>
      <c r="K8" s="196"/>
      <c r="L8" s="196"/>
      <c r="M8" s="196"/>
      <c r="N8" s="196"/>
    </row>
    <row r="9" s="138" customFormat="true" ht="120" hidden="false" customHeight="true" outlineLevel="0" collapsed="false">
      <c r="A9" s="195"/>
      <c r="B9" s="196"/>
      <c r="C9" s="197" t="s">
        <v>312</v>
      </c>
      <c r="D9" s="197" t="s">
        <v>313</v>
      </c>
      <c r="E9" s="196"/>
      <c r="F9" s="196"/>
      <c r="G9" s="196"/>
      <c r="H9" s="196"/>
      <c r="I9" s="196"/>
      <c r="J9" s="196"/>
      <c r="K9" s="196"/>
      <c r="L9" s="196"/>
      <c r="M9" s="196"/>
      <c r="N9" s="196"/>
    </row>
    <row r="10" s="138" customFormat="true" ht="120" hidden="false" customHeight="true" outlineLevel="0" collapsed="false">
      <c r="A10" s="195"/>
      <c r="B10" s="196"/>
      <c r="C10" s="197" t="s">
        <v>314</v>
      </c>
      <c r="D10" s="198" t="s">
        <v>71</v>
      </c>
      <c r="E10" s="196"/>
      <c r="F10" s="196"/>
      <c r="G10" s="196"/>
      <c r="H10" s="196"/>
      <c r="I10" s="196"/>
      <c r="J10" s="196"/>
      <c r="K10" s="196"/>
      <c r="L10" s="196"/>
      <c r="M10" s="196"/>
      <c r="N10" s="196"/>
    </row>
    <row r="11" s="138" customFormat="true" ht="120" hidden="false" customHeight="true" outlineLevel="0" collapsed="false">
      <c r="A11" s="195"/>
      <c r="B11" s="196"/>
      <c r="C11" s="197" t="s">
        <v>315</v>
      </c>
      <c r="D11" s="198" t="s">
        <v>71</v>
      </c>
      <c r="E11" s="196"/>
      <c r="F11" s="196"/>
      <c r="G11" s="196"/>
      <c r="H11" s="196"/>
      <c r="I11" s="196"/>
      <c r="J11" s="196"/>
      <c r="K11" s="196"/>
      <c r="L11" s="196"/>
      <c r="M11" s="196"/>
      <c r="N11" s="196"/>
    </row>
    <row r="12" s="138" customFormat="true" ht="120" hidden="false" customHeight="true" outlineLevel="0" collapsed="false">
      <c r="A12" s="195"/>
      <c r="B12" s="196"/>
      <c r="C12" s="197" t="s">
        <v>316</v>
      </c>
      <c r="D12" s="197" t="s">
        <v>317</v>
      </c>
      <c r="E12" s="196"/>
      <c r="F12" s="196"/>
      <c r="G12" s="196"/>
      <c r="H12" s="196"/>
      <c r="I12" s="196"/>
      <c r="J12" s="196"/>
      <c r="K12" s="196"/>
      <c r="L12" s="196"/>
      <c r="M12" s="196"/>
      <c r="N12" s="196"/>
    </row>
    <row r="13" s="138" customFormat="true" ht="120" hidden="false" customHeight="true" outlineLevel="0" collapsed="false">
      <c r="A13" s="195"/>
      <c r="B13" s="196"/>
      <c r="C13" s="197" t="s">
        <v>318</v>
      </c>
      <c r="D13" s="197" t="s">
        <v>319</v>
      </c>
      <c r="E13" s="196"/>
      <c r="F13" s="196"/>
      <c r="G13" s="196"/>
      <c r="H13" s="196"/>
      <c r="I13" s="196"/>
      <c r="J13" s="196"/>
      <c r="K13" s="196"/>
      <c r="L13" s="196"/>
      <c r="M13" s="196"/>
      <c r="N13" s="196"/>
    </row>
    <row r="14" s="138" customFormat="true" ht="120" hidden="false" customHeight="true" outlineLevel="0" collapsed="false">
      <c r="A14" s="195"/>
      <c r="B14" s="196"/>
      <c r="C14" s="197" t="s">
        <v>320</v>
      </c>
      <c r="D14" s="197" t="s">
        <v>321</v>
      </c>
      <c r="E14" s="196"/>
      <c r="F14" s="196"/>
      <c r="G14" s="196"/>
      <c r="H14" s="196"/>
      <c r="I14" s="196"/>
      <c r="J14" s="196"/>
      <c r="K14" s="196"/>
      <c r="L14" s="196"/>
      <c r="M14" s="196"/>
      <c r="N14" s="196"/>
    </row>
    <row r="15" s="138" customFormat="true" ht="120" hidden="false" customHeight="true" outlineLevel="0" collapsed="false">
      <c r="A15" s="199" t="n">
        <v>2</v>
      </c>
      <c r="B15" s="200" t="s">
        <v>322</v>
      </c>
      <c r="C15" s="143" t="s">
        <v>323</v>
      </c>
      <c r="D15" s="197" t="s">
        <v>304</v>
      </c>
      <c r="E15" s="196" t="s">
        <v>306</v>
      </c>
      <c r="F15" s="196" t="s">
        <v>306</v>
      </c>
      <c r="G15" s="196" t="s">
        <v>306</v>
      </c>
      <c r="H15" s="196" t="s">
        <v>306</v>
      </c>
      <c r="I15" s="196" t="s">
        <v>306</v>
      </c>
      <c r="J15" s="196" t="s">
        <v>306</v>
      </c>
      <c r="K15" s="196" t="s">
        <v>324</v>
      </c>
      <c r="L15" s="196" t="s">
        <v>306</v>
      </c>
      <c r="M15" s="196" t="s">
        <v>306</v>
      </c>
      <c r="N15" s="196" t="s">
        <v>306</v>
      </c>
    </row>
    <row r="16" s="138" customFormat="true" ht="120" hidden="false" customHeight="true" outlineLevel="0" collapsed="false">
      <c r="A16" s="199"/>
      <c r="B16" s="200"/>
      <c r="C16" s="201" t="s">
        <v>307</v>
      </c>
      <c r="D16" s="135" t="s">
        <v>308</v>
      </c>
      <c r="E16" s="196"/>
      <c r="F16" s="196"/>
      <c r="G16" s="196"/>
      <c r="H16" s="196"/>
      <c r="I16" s="196"/>
      <c r="J16" s="196"/>
      <c r="K16" s="196"/>
      <c r="L16" s="196"/>
      <c r="M16" s="196"/>
      <c r="N16" s="196"/>
    </row>
    <row r="17" s="138" customFormat="true" ht="120" hidden="false" customHeight="true" outlineLevel="0" collapsed="false">
      <c r="A17" s="199"/>
      <c r="B17" s="200"/>
      <c r="C17" s="201" t="s">
        <v>309</v>
      </c>
      <c r="D17" s="135" t="s">
        <v>310</v>
      </c>
      <c r="E17" s="196"/>
      <c r="F17" s="196"/>
      <c r="G17" s="196"/>
      <c r="H17" s="196"/>
      <c r="I17" s="196"/>
      <c r="J17" s="196"/>
      <c r="K17" s="196"/>
      <c r="L17" s="196"/>
      <c r="M17" s="196"/>
      <c r="N17" s="196"/>
    </row>
    <row r="18" s="138" customFormat="true" ht="120" hidden="false" customHeight="true" outlineLevel="0" collapsed="false">
      <c r="A18" s="199"/>
      <c r="B18" s="200"/>
      <c r="C18" s="201" t="s">
        <v>311</v>
      </c>
      <c r="D18" s="202" t="s">
        <v>71</v>
      </c>
      <c r="E18" s="196"/>
      <c r="F18" s="196"/>
      <c r="G18" s="196"/>
      <c r="H18" s="196"/>
      <c r="I18" s="196"/>
      <c r="J18" s="196"/>
      <c r="K18" s="196"/>
      <c r="L18" s="196"/>
      <c r="M18" s="196"/>
      <c r="N18" s="196"/>
    </row>
    <row r="19" s="138" customFormat="true" ht="155.25" hidden="false" customHeight="false" outlineLevel="0" collapsed="false">
      <c r="A19" s="199"/>
      <c r="B19" s="200"/>
      <c r="C19" s="201" t="s">
        <v>325</v>
      </c>
      <c r="D19" s="135" t="s">
        <v>326</v>
      </c>
      <c r="E19" s="196"/>
      <c r="F19" s="196"/>
      <c r="G19" s="196"/>
      <c r="H19" s="196"/>
      <c r="I19" s="196"/>
      <c r="J19" s="196"/>
      <c r="K19" s="196"/>
      <c r="L19" s="196"/>
      <c r="M19" s="196"/>
      <c r="N19" s="196"/>
    </row>
    <row r="20" s="138" customFormat="true" ht="120" hidden="false" customHeight="true" outlineLevel="0" collapsed="false">
      <c r="A20" s="199"/>
      <c r="B20" s="200"/>
      <c r="C20" s="135" t="s">
        <v>327</v>
      </c>
      <c r="D20" s="135" t="s">
        <v>328</v>
      </c>
      <c r="E20" s="196"/>
      <c r="F20" s="196"/>
      <c r="G20" s="196"/>
      <c r="H20" s="196"/>
      <c r="I20" s="196"/>
      <c r="J20" s="196"/>
      <c r="K20" s="196"/>
      <c r="L20" s="196"/>
      <c r="M20" s="196"/>
      <c r="N20" s="196"/>
    </row>
    <row r="21" s="138" customFormat="true" ht="120" hidden="false" customHeight="true" outlineLevel="0" collapsed="false">
      <c r="A21" s="199"/>
      <c r="B21" s="200"/>
      <c r="C21" s="135" t="s">
        <v>329</v>
      </c>
      <c r="D21" s="202" t="s">
        <v>71</v>
      </c>
      <c r="E21" s="196"/>
      <c r="F21" s="196"/>
      <c r="G21" s="196"/>
      <c r="H21" s="196"/>
      <c r="I21" s="196"/>
      <c r="J21" s="196"/>
      <c r="K21" s="196"/>
      <c r="L21" s="196"/>
      <c r="M21" s="196"/>
      <c r="N21" s="196"/>
    </row>
    <row r="22" s="138" customFormat="true" ht="120" hidden="false" customHeight="true" outlineLevel="0" collapsed="false">
      <c r="A22" s="199"/>
      <c r="B22" s="200"/>
      <c r="C22" s="135" t="s">
        <v>330</v>
      </c>
      <c r="D22" s="202" t="s">
        <v>71</v>
      </c>
      <c r="E22" s="196"/>
      <c r="F22" s="196"/>
      <c r="G22" s="196"/>
      <c r="H22" s="196"/>
      <c r="I22" s="196"/>
      <c r="J22" s="196"/>
      <c r="K22" s="196"/>
      <c r="L22" s="196"/>
      <c r="M22" s="196"/>
      <c r="N22" s="196"/>
    </row>
    <row r="23" s="138" customFormat="true" ht="120" hidden="false" customHeight="true" outlineLevel="0" collapsed="false">
      <c r="A23" s="199"/>
      <c r="B23" s="200"/>
      <c r="C23" s="135" t="s">
        <v>331</v>
      </c>
      <c r="D23" s="202" t="s">
        <v>71</v>
      </c>
      <c r="E23" s="196"/>
      <c r="F23" s="196"/>
      <c r="G23" s="196"/>
      <c r="H23" s="196"/>
      <c r="I23" s="196"/>
      <c r="J23" s="196"/>
      <c r="K23" s="196"/>
      <c r="L23" s="196"/>
      <c r="M23" s="196"/>
      <c r="N23" s="196"/>
    </row>
    <row r="24" s="138" customFormat="true" ht="120" hidden="false" customHeight="true" outlineLevel="0" collapsed="false">
      <c r="A24" s="199"/>
      <c r="B24" s="200"/>
      <c r="C24" s="136" t="s">
        <v>332</v>
      </c>
      <c r="D24" s="202" t="s">
        <v>71</v>
      </c>
      <c r="E24" s="196"/>
      <c r="F24" s="196"/>
      <c r="G24" s="196"/>
      <c r="H24" s="196"/>
      <c r="I24" s="196"/>
      <c r="J24" s="196"/>
      <c r="K24" s="196"/>
      <c r="L24" s="196"/>
      <c r="M24" s="196"/>
      <c r="N24" s="196"/>
    </row>
    <row r="25" s="138" customFormat="true" ht="120" hidden="false" customHeight="true" outlineLevel="0" collapsed="false">
      <c r="A25" s="199"/>
      <c r="B25" s="200"/>
      <c r="C25" s="143" t="s">
        <v>333</v>
      </c>
      <c r="D25" s="198" t="s">
        <v>71</v>
      </c>
      <c r="E25" s="196"/>
      <c r="F25" s="196"/>
      <c r="G25" s="196"/>
      <c r="H25" s="196"/>
      <c r="I25" s="196"/>
      <c r="J25" s="196"/>
      <c r="K25" s="196"/>
      <c r="L25" s="196"/>
      <c r="M25" s="196"/>
      <c r="N25" s="196"/>
    </row>
    <row r="26" s="138" customFormat="true" ht="120" hidden="false" customHeight="true" outlineLevel="0" collapsed="false">
      <c r="A26" s="199"/>
      <c r="B26" s="200"/>
      <c r="C26" s="143" t="s">
        <v>334</v>
      </c>
      <c r="D26" s="197" t="s">
        <v>317</v>
      </c>
      <c r="E26" s="196"/>
      <c r="F26" s="196"/>
      <c r="G26" s="196"/>
      <c r="H26" s="196"/>
      <c r="I26" s="196"/>
      <c r="J26" s="196"/>
      <c r="K26" s="196"/>
      <c r="L26" s="196"/>
      <c r="M26" s="196"/>
      <c r="N26" s="196"/>
    </row>
    <row r="27" s="138" customFormat="true" ht="120" hidden="false" customHeight="true" outlineLevel="0" collapsed="false">
      <c r="A27" s="199"/>
      <c r="B27" s="200"/>
      <c r="C27" s="201" t="s">
        <v>335</v>
      </c>
      <c r="D27" s="135" t="s">
        <v>319</v>
      </c>
      <c r="E27" s="196"/>
      <c r="F27" s="196"/>
      <c r="G27" s="196"/>
      <c r="H27" s="196"/>
      <c r="I27" s="196"/>
      <c r="J27" s="196"/>
      <c r="K27" s="196"/>
      <c r="L27" s="196"/>
      <c r="M27" s="196"/>
      <c r="N27" s="196"/>
    </row>
    <row r="28" s="138" customFormat="true" ht="120" hidden="false" customHeight="true" outlineLevel="0" collapsed="false">
      <c r="A28" s="199"/>
      <c r="B28" s="200"/>
      <c r="C28" s="201" t="s">
        <v>336</v>
      </c>
      <c r="D28" s="135" t="s">
        <v>321</v>
      </c>
      <c r="E28" s="196"/>
      <c r="F28" s="196"/>
      <c r="G28" s="196"/>
      <c r="H28" s="196"/>
      <c r="I28" s="196"/>
      <c r="J28" s="196"/>
      <c r="K28" s="196"/>
      <c r="L28" s="196"/>
      <c r="M28" s="196"/>
      <c r="N28" s="196"/>
    </row>
    <row r="29" s="138" customFormat="true" ht="120" hidden="false" customHeight="true" outlineLevel="0" collapsed="false">
      <c r="A29" s="195" t="n">
        <v>3</v>
      </c>
      <c r="B29" s="196" t="s">
        <v>337</v>
      </c>
      <c r="C29" s="135" t="s">
        <v>303</v>
      </c>
      <c r="D29" s="135" t="s">
        <v>338</v>
      </c>
      <c r="E29" s="196" t="s">
        <v>339</v>
      </c>
      <c r="F29" s="196" t="s">
        <v>340</v>
      </c>
      <c r="G29" s="196" t="s">
        <v>306</v>
      </c>
      <c r="H29" s="196" t="s">
        <v>306</v>
      </c>
      <c r="I29" s="196" t="s">
        <v>306</v>
      </c>
      <c r="J29" s="196" t="s">
        <v>340</v>
      </c>
      <c r="K29" s="196" t="s">
        <v>340</v>
      </c>
      <c r="L29" s="196" t="s">
        <v>340</v>
      </c>
      <c r="M29" s="196" t="s">
        <v>306</v>
      </c>
      <c r="N29" s="196" t="s">
        <v>306</v>
      </c>
    </row>
    <row r="30" s="138" customFormat="true" ht="120" hidden="false" customHeight="true" outlineLevel="0" collapsed="false">
      <c r="A30" s="195"/>
      <c r="B30" s="196"/>
      <c r="C30" s="135" t="s">
        <v>341</v>
      </c>
      <c r="D30" s="135"/>
      <c r="E30" s="196"/>
      <c r="F30" s="196"/>
      <c r="G30" s="196"/>
      <c r="H30" s="196"/>
      <c r="I30" s="196"/>
      <c r="J30" s="196"/>
      <c r="K30" s="196"/>
      <c r="L30" s="196"/>
      <c r="M30" s="196"/>
      <c r="N30" s="196"/>
    </row>
    <row r="31" s="138" customFormat="true" ht="120" hidden="false" customHeight="true" outlineLevel="0" collapsed="false">
      <c r="A31" s="195"/>
      <c r="B31" s="196"/>
      <c r="C31" s="135" t="s">
        <v>342</v>
      </c>
      <c r="D31" s="135" t="s">
        <v>343</v>
      </c>
      <c r="E31" s="196"/>
      <c r="F31" s="196"/>
      <c r="G31" s="196"/>
      <c r="H31" s="196"/>
      <c r="I31" s="196"/>
      <c r="J31" s="196"/>
      <c r="K31" s="196"/>
      <c r="L31" s="196"/>
      <c r="M31" s="196"/>
      <c r="N31" s="196"/>
    </row>
    <row r="32" s="138" customFormat="true" ht="120" hidden="false" customHeight="true" outlineLevel="0" collapsed="false">
      <c r="A32" s="195"/>
      <c r="B32" s="196"/>
      <c r="C32" s="135" t="s">
        <v>344</v>
      </c>
      <c r="D32" s="135" t="s">
        <v>345</v>
      </c>
      <c r="E32" s="196"/>
      <c r="F32" s="196"/>
      <c r="G32" s="196"/>
      <c r="H32" s="196"/>
      <c r="I32" s="196"/>
      <c r="J32" s="196"/>
      <c r="K32" s="196"/>
      <c r="L32" s="196"/>
      <c r="M32" s="196"/>
      <c r="N32" s="196"/>
    </row>
    <row r="33" s="138" customFormat="true" ht="120" hidden="false" customHeight="true" outlineLevel="0" collapsed="false">
      <c r="A33" s="195"/>
      <c r="B33" s="196"/>
      <c r="C33" s="135" t="s">
        <v>346</v>
      </c>
      <c r="D33" s="135" t="s">
        <v>347</v>
      </c>
      <c r="E33" s="196"/>
      <c r="F33" s="196"/>
      <c r="G33" s="196"/>
      <c r="H33" s="196"/>
      <c r="I33" s="196"/>
      <c r="J33" s="196"/>
      <c r="K33" s="196"/>
      <c r="L33" s="196"/>
      <c r="M33" s="196"/>
      <c r="N33" s="196"/>
    </row>
    <row r="34" s="138" customFormat="true" ht="120" hidden="false" customHeight="true" outlineLevel="0" collapsed="false">
      <c r="A34" s="195"/>
      <c r="B34" s="196"/>
      <c r="C34" s="197" t="s">
        <v>348</v>
      </c>
      <c r="D34" s="197" t="s">
        <v>349</v>
      </c>
      <c r="E34" s="196"/>
      <c r="F34" s="196"/>
      <c r="G34" s="196"/>
      <c r="H34" s="196"/>
      <c r="I34" s="196"/>
      <c r="J34" s="196"/>
      <c r="K34" s="196"/>
      <c r="L34" s="196"/>
      <c r="M34" s="196"/>
      <c r="N34" s="196"/>
    </row>
    <row r="35" s="138" customFormat="true" ht="120" hidden="false" customHeight="true" outlineLevel="0" collapsed="false">
      <c r="A35" s="199" t="n">
        <v>4</v>
      </c>
      <c r="B35" s="200" t="s">
        <v>350</v>
      </c>
      <c r="C35" s="197" t="s">
        <v>351</v>
      </c>
      <c r="D35" s="197" t="s">
        <v>352</v>
      </c>
      <c r="E35" s="203" t="s">
        <v>306</v>
      </c>
      <c r="F35" s="203" t="s">
        <v>306</v>
      </c>
      <c r="G35" s="203" t="s">
        <v>306</v>
      </c>
      <c r="H35" s="203" t="s">
        <v>306</v>
      </c>
      <c r="I35" s="203" t="s">
        <v>306</v>
      </c>
      <c r="J35" s="200" t="s">
        <v>353</v>
      </c>
      <c r="K35" s="196" t="s">
        <v>354</v>
      </c>
      <c r="L35" s="196" t="s">
        <v>355</v>
      </c>
      <c r="M35" s="200" t="s">
        <v>356</v>
      </c>
      <c r="N35" s="203" t="s">
        <v>306</v>
      </c>
    </row>
    <row r="36" s="138" customFormat="true" ht="120" hidden="false" customHeight="true" outlineLevel="0" collapsed="false">
      <c r="A36" s="199"/>
      <c r="B36" s="200"/>
      <c r="C36" s="197" t="s">
        <v>357</v>
      </c>
      <c r="D36" s="197"/>
      <c r="E36" s="203"/>
      <c r="F36" s="203"/>
      <c r="G36" s="203"/>
      <c r="H36" s="203"/>
      <c r="I36" s="203"/>
      <c r="J36" s="200"/>
      <c r="K36" s="196"/>
      <c r="L36" s="196"/>
      <c r="M36" s="200"/>
      <c r="N36" s="203"/>
    </row>
    <row r="37" s="138" customFormat="true" ht="120" hidden="false" customHeight="true" outlineLevel="0" collapsed="false">
      <c r="A37" s="199"/>
      <c r="B37" s="200"/>
      <c r="C37" s="197" t="s">
        <v>358</v>
      </c>
      <c r="D37" s="197" t="s">
        <v>359</v>
      </c>
      <c r="E37" s="203"/>
      <c r="F37" s="203"/>
      <c r="G37" s="203"/>
      <c r="H37" s="203"/>
      <c r="I37" s="203"/>
      <c r="J37" s="200"/>
      <c r="K37" s="196"/>
      <c r="L37" s="196"/>
      <c r="M37" s="200"/>
      <c r="N37" s="203"/>
    </row>
    <row r="38" s="138" customFormat="true" ht="120" hidden="false" customHeight="true" outlineLevel="0" collapsed="false">
      <c r="A38" s="199"/>
      <c r="B38" s="200"/>
      <c r="C38" s="197" t="s">
        <v>360</v>
      </c>
      <c r="D38" s="197" t="s">
        <v>361</v>
      </c>
      <c r="E38" s="203"/>
      <c r="F38" s="203"/>
      <c r="G38" s="203"/>
      <c r="H38" s="203"/>
      <c r="I38" s="203"/>
      <c r="J38" s="200"/>
      <c r="K38" s="196"/>
      <c r="L38" s="196"/>
      <c r="M38" s="200"/>
      <c r="N38" s="203"/>
    </row>
    <row r="39" s="138" customFormat="true" ht="120" hidden="false" customHeight="true" outlineLevel="0" collapsed="false">
      <c r="A39" s="199"/>
      <c r="B39" s="200"/>
      <c r="C39" s="197" t="s">
        <v>362</v>
      </c>
      <c r="D39" s="197" t="s">
        <v>363</v>
      </c>
      <c r="E39" s="203"/>
      <c r="F39" s="203"/>
      <c r="G39" s="203"/>
      <c r="H39" s="203"/>
      <c r="I39" s="203"/>
      <c r="J39" s="200"/>
      <c r="K39" s="196"/>
      <c r="L39" s="196"/>
      <c r="M39" s="200"/>
      <c r="N39" s="203"/>
    </row>
  </sheetData>
  <mergeCells count="49">
    <mergeCell ref="A1:N1"/>
    <mergeCell ref="A5:A14"/>
    <mergeCell ref="B5:B14"/>
    <mergeCell ref="E5:E14"/>
    <mergeCell ref="F5:F14"/>
    <mergeCell ref="G5:G14"/>
    <mergeCell ref="H5:H14"/>
    <mergeCell ref="I5:I14"/>
    <mergeCell ref="J5:J14"/>
    <mergeCell ref="K5:K14"/>
    <mergeCell ref="L5:L14"/>
    <mergeCell ref="M5:M14"/>
    <mergeCell ref="N5:N14"/>
    <mergeCell ref="A15:A28"/>
    <mergeCell ref="B15:B28"/>
    <mergeCell ref="E15:E28"/>
    <mergeCell ref="F15:F28"/>
    <mergeCell ref="G15:G28"/>
    <mergeCell ref="H15:H28"/>
    <mergeCell ref="I15:I28"/>
    <mergeCell ref="J15:J28"/>
    <mergeCell ref="K15:K28"/>
    <mergeCell ref="L15:L28"/>
    <mergeCell ref="M15:M28"/>
    <mergeCell ref="N15:N28"/>
    <mergeCell ref="A29:A34"/>
    <mergeCell ref="B29:B34"/>
    <mergeCell ref="E29:E34"/>
    <mergeCell ref="F29:F34"/>
    <mergeCell ref="G29:G34"/>
    <mergeCell ref="H29:H34"/>
    <mergeCell ref="I29:I34"/>
    <mergeCell ref="J29:J34"/>
    <mergeCell ref="K29:K34"/>
    <mergeCell ref="L29:L34"/>
    <mergeCell ref="M29:M34"/>
    <mergeCell ref="N29:N34"/>
    <mergeCell ref="A35:A39"/>
    <mergeCell ref="B35:B39"/>
    <mergeCell ref="E35:E39"/>
    <mergeCell ref="F35:F39"/>
    <mergeCell ref="G35:G39"/>
    <mergeCell ref="H35:H39"/>
    <mergeCell ref="I35:I39"/>
    <mergeCell ref="J35:J39"/>
    <mergeCell ref="K35:K39"/>
    <mergeCell ref="L35:L39"/>
    <mergeCell ref="M35:M39"/>
    <mergeCell ref="N35:N39"/>
  </mergeCells>
  <printOptions headings="false" gridLines="false" gridLinesSet="true" horizontalCentered="true" verticalCentered="false"/>
  <pageMargins left="0.196527777777778" right="0.196527777777778" top="0.984027777777778" bottom="0.590277777777778" header="0.511811023622047" footer="0.511805555555556"/>
  <pageSetup paperSize="9" scale="53" fitToWidth="1" fitToHeight="1" pageOrder="downThenOver" orientation="portrait" blackAndWhite="false" draft="false" cellComments="none" horizontalDpi="300" verticalDpi="300" copies="1"/>
  <headerFooter differentFirst="false" differentOddEven="false">
    <oddHeader/>
    <oddFooter>&amp;R13.- &amp;P</oddFooter>
  </headerFooter>
  <rowBreaks count="2" manualBreakCount="2">
    <brk id="14" man="true" max="16383" min="0"/>
    <brk id="3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16T01:50:36Z</dcterms:created>
  <dc:creator/>
  <dc:description/>
  <dc:language>en-US</dc:language>
  <cp:lastModifiedBy/>
  <dcterms:modified xsi:type="dcterms:W3CDTF">2012-02-15T10:22:04Z</dcterms:modified>
  <cp:revision>0</cp:revision>
  <dc:subject/>
  <dc:title/>
</cp:coreProperties>
</file>